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77">
  <si>
    <r>
      <rPr>
        <sz val="14"/>
        <rFont val="Tw Cen MT"/>
        <family val="2"/>
      </rPr>
      <t xml:space="preserve">A </t>
    </r>
    <r>
      <rPr>
        <b val="true"/>
        <sz val="14"/>
        <rFont val="Tw Cen MT"/>
        <family val="2"/>
      </rPr>
      <t xml:space="preserve">Wholesale</t>
    </r>
    <r>
      <rPr>
        <sz val="14"/>
        <rFont val="Tw Cen MT"/>
        <family val="2"/>
      </rPr>
      <t xml:space="preserve"> Propagation Nursery</t>
    </r>
  </si>
  <si>
    <t xml:space="preserve">tubestock order list</t>
  </si>
  <si>
    <r>
      <rPr>
        <sz val="14"/>
        <rFont val="Tw Cen MT"/>
        <family val="2"/>
      </rPr>
      <t xml:space="preserve">Specialising in </t>
    </r>
    <r>
      <rPr>
        <b val="true"/>
        <sz val="14"/>
        <rFont val="Tw Cen MT"/>
        <family val="2"/>
      </rPr>
      <t xml:space="preserve">Contract Growing</t>
    </r>
  </si>
  <si>
    <t xml:space="preserve">  Ross &amp; Tracey Wilson</t>
  </si>
  <si>
    <t xml:space="preserve">nursery </t>
  </si>
  <si>
    <t xml:space="preserve">  t 07 5530 5876</t>
  </si>
  <si>
    <t xml:space="preserve">contact name </t>
  </si>
  <si>
    <t xml:space="preserve">  f 07 5530 4146</t>
  </si>
  <si>
    <t xml:space="preserve">telephone </t>
  </si>
  <si>
    <t xml:space="preserve">  e info@coastalnursery.com.au</t>
  </si>
  <si>
    <t xml:space="preserve">purchase order </t>
  </si>
  <si>
    <t xml:space="preserve">  147 Worongary Rd, Mudgeeraba QLD 4213</t>
  </si>
  <si>
    <t xml:space="preserve">  www.coastalnursery.com.au</t>
  </si>
  <si>
    <t xml:space="preserve">Please consider ordering your stock in our biodegradeable tube which improves potting-up speed, decreases plant stress and is great for the environment, only 3c extra per tube (plus GST)</t>
  </si>
  <si>
    <t xml:space="preserve">plant varieties</t>
  </si>
  <si>
    <t xml:space="preserve">tube</t>
  </si>
  <si>
    <t xml:space="preserve">gst exc</t>
  </si>
  <si>
    <t xml:space="preserve">gst inc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calypha 'Inferno'</t>
  </si>
  <si>
    <t xml:space="preserve">40mm</t>
  </si>
  <si>
    <t xml:space="preserve">c</t>
  </si>
  <si>
    <t xml:space="preserve">Acmena hemilampra</t>
  </si>
  <si>
    <t xml:space="preserve">Acmena smithii</t>
  </si>
  <si>
    <t xml:space="preserve">s</t>
  </si>
  <si>
    <t xml:space="preserve">Acmena smithii 'Hot Flush' PBR</t>
  </si>
  <si>
    <t xml:space="preserve">Acemena smithii minor</t>
  </si>
  <si>
    <t xml:space="preserve">Agapanthus orientalis (blue)  D/P</t>
  </si>
  <si>
    <t xml:space="preserve">Agapanthus orientalis (white)  D/P</t>
  </si>
  <si>
    <t xml:space="preserve">Agave attenuata</t>
  </si>
  <si>
    <t xml:space="preserve">50mm</t>
  </si>
  <si>
    <t xml:space="preserve">Alternanthera dentata D/P</t>
  </si>
  <si>
    <t xml:space="preserve">Austromyrtus 'Afterglow'</t>
  </si>
  <si>
    <t xml:space="preserve">Austromyrtus 'Blushing Beauty'</t>
  </si>
  <si>
    <t xml:space="preserve">Austromyrtus dulcis</t>
  </si>
  <si>
    <t xml:space="preserve">Brachychiton acerifolius</t>
  </si>
  <si>
    <t xml:space="preserve">N/T</t>
  </si>
  <si>
    <t xml:space="preserve">Buckinghamia celcissima</t>
  </si>
  <si>
    <t xml:space="preserve">Caesalpinia ferrea (Leopard Tree)</t>
  </si>
  <si>
    <t xml:space="preserve">Callistemon viminalis 'Captain Cook' </t>
  </si>
  <si>
    <t xml:space="preserve">Callistemon 'Little John' tm</t>
  </si>
  <si>
    <t xml:space="preserve">Camellia sasanqua</t>
  </si>
  <si>
    <t xml:space="preserve">Casuarina cunninghamii</t>
  </si>
  <si>
    <t xml:space="preserve">Casuarina equisitifolia</t>
  </si>
  <si>
    <t xml:space="preserve">Casuarina glauca</t>
  </si>
  <si>
    <t xml:space="preserve">Casuarina littoralis</t>
  </si>
  <si>
    <t xml:space="preserve">Cissus 'Antarctica'</t>
  </si>
  <si>
    <t xml:space="preserve">Cissus ellan danica</t>
  </si>
  <si>
    <t xml:space="preserve">Cupaniopsis anacardiodes</t>
  </si>
  <si>
    <t xml:space="preserve">Cuphea 'Mad Hatter' tm (mauve) D/P</t>
  </si>
  <si>
    <t xml:space="preserve">Cuphea 'Mad Hatter' tm (white) D/P</t>
  </si>
  <si>
    <t xml:space="preserve">Cycas revoluta</t>
  </si>
  <si>
    <t xml:space="preserve">75mm</t>
  </si>
  <si>
    <t xml:space="preserve">Delonix regia</t>
  </si>
  <si>
    <t xml:space="preserve">Dianella brevipedunculata</t>
  </si>
  <si>
    <t xml:space="preserve">Dianella caerulea</t>
  </si>
  <si>
    <t xml:space="preserve">Dianella 'Silver Streak'</t>
  </si>
  <si>
    <t xml:space="preserve">d</t>
  </si>
  <si>
    <t xml:space="preserve">Dietes bicolor </t>
  </si>
  <si>
    <t xml:space="preserve">Dietes grandiflora</t>
  </si>
  <si>
    <t xml:space="preserve">Dietes iridioides</t>
  </si>
  <si>
    <t xml:space="preserve">Duranta repens 'Geisha Girl' tm</t>
  </si>
  <si>
    <t xml:space="preserve">Duranta repens 'Sheenas Gold' tm</t>
  </si>
  <si>
    <t xml:space="preserve">Elaeocarpus 'Prima Donna'</t>
  </si>
  <si>
    <t xml:space="preserve">Erigeron karvinskianus D/P</t>
  </si>
  <si>
    <t xml:space="preserve">Euphorbia 'Snowflake'</t>
  </si>
  <si>
    <t xml:space="preserve">Evolvulus pilosus D/P</t>
  </si>
  <si>
    <t xml:space="preserve">Festuca glauca</t>
  </si>
  <si>
    <t xml:space="preserve">Ficus 'Benjamina Exotica'</t>
  </si>
  <si>
    <t xml:space="preserve">Ficus hillii</t>
  </si>
  <si>
    <t xml:space="preserve">Flindersia australis</t>
  </si>
  <si>
    <t xml:space="preserve">Gardenia florida</t>
  </si>
  <si>
    <t xml:space="preserve">Gardenia 'Magnifica'</t>
  </si>
  <si>
    <t xml:space="preserve">Gardenia radicans</t>
  </si>
  <si>
    <t xml:space="preserve">Gazania ringins</t>
  </si>
  <si>
    <t xml:space="preserve">Harpullia pendula</t>
  </si>
  <si>
    <t xml:space="preserve">Ixora 'Prince of Orange'</t>
  </si>
  <si>
    <t xml:space="preserve">Ixora yellow</t>
  </si>
  <si>
    <t xml:space="preserve">Jacaranda mimosaefolia</t>
  </si>
  <si>
    <t xml:space="preserve">Juniperus conferta</t>
  </si>
  <si>
    <t xml:space="preserve">Liriope gigantum </t>
  </si>
  <si>
    <t xml:space="preserve">Liriope muscari </t>
  </si>
  <si>
    <t xml:space="preserve">Liriope 'Stripey White'</t>
  </si>
  <si>
    <t xml:space="preserve">Lomandra hystrix</t>
  </si>
  <si>
    <t xml:space="preserve">Lomandra longifolia</t>
  </si>
  <si>
    <t xml:space="preserve">Lonicera japonica</t>
  </si>
  <si>
    <t xml:space="preserve">Lophostemon conferta</t>
  </si>
  <si>
    <t xml:space="preserve">Melaleuca leucadendra 'broadleaf'</t>
  </si>
  <si>
    <t xml:space="preserve">Melaleuca leucadendra 'fineleaf'</t>
  </si>
  <si>
    <t xml:space="preserve">Melaleuca linariifolia 'Claret Tops'</t>
  </si>
  <si>
    <t xml:space="preserve">Melaleuca quinquinervia</t>
  </si>
  <si>
    <t xml:space="preserve">Metrosideros collina 'Tahiti'</t>
  </si>
  <si>
    <t xml:space="preserve">Metrosideros excelsa 'Variegata'</t>
  </si>
  <si>
    <t xml:space="preserve">Metrosideros thomasii</t>
  </si>
  <si>
    <t xml:space="preserve">Metrosideros vitiencensis 'Fiji Fire'</t>
  </si>
  <si>
    <t xml:space="preserve">Michelia figo</t>
  </si>
  <si>
    <t xml:space="preserve">Murraya paniculata</t>
  </si>
  <si>
    <t xml:space="preserve">Myoporum ellipticum</t>
  </si>
  <si>
    <t xml:space="preserve">Myoporum parvifolium</t>
  </si>
  <si>
    <t xml:space="preserve">Nandina domestica </t>
  </si>
  <si>
    <t xml:space="preserve">Nandina domestica nana</t>
  </si>
  <si>
    <t xml:space="preserve">Nerium oleander dwarf pink</t>
  </si>
  <si>
    <t xml:space="preserve">Nerium oleander pink</t>
  </si>
  <si>
    <t xml:space="preserve">Nerium oleander red</t>
  </si>
  <si>
    <t xml:space="preserve">Nerium oleander white</t>
  </si>
  <si>
    <t xml:space="preserve">Ophiopogon japonicus</t>
  </si>
  <si>
    <t xml:space="preserve">Ophiopogon japonicus nana</t>
  </si>
  <si>
    <t xml:space="preserve">Photina glabra rubens</t>
  </si>
  <si>
    <t xml:space="preserve">Photina 'Red Robin'</t>
  </si>
  <si>
    <t xml:space="preserve">Pittosporum 'Miss Muffett' tm</t>
  </si>
  <si>
    <t xml:space="preserve">Rhoeo discolour dwarf</t>
  </si>
  <si>
    <t xml:space="preserve">Russellia equisetiformis</t>
  </si>
  <si>
    <t xml:space="preserve">Strelitizia nicolai</t>
  </si>
  <si>
    <t xml:space="preserve">Strelitizia reginae</t>
  </si>
  <si>
    <t xml:space="preserve">Syzygium 'Aussie Compact'</t>
  </si>
  <si>
    <t xml:space="preserve">Syzygium 'Aussie Southern'</t>
  </si>
  <si>
    <t xml:space="preserve">Syzygium 'Big Red'</t>
  </si>
  <si>
    <t xml:space="preserve">Price on enquiry</t>
  </si>
  <si>
    <t xml:space="preserve">Syzygium 'Cheetah' PBR</t>
  </si>
  <si>
    <t xml:space="preserve">Syzygium 'Elegance' PBR</t>
  </si>
  <si>
    <t xml:space="preserve">Syzygium elite</t>
  </si>
  <si>
    <t xml:space="preserve">Syzygium 'Hinterland Gold'</t>
  </si>
  <si>
    <t xml:space="preserve">Syzygium jambos</t>
  </si>
  <si>
    <t xml:space="preserve">Syzygium 'Little Miss Elegance' PBR</t>
  </si>
  <si>
    <t xml:space="preserve">Syzygium luehmannii</t>
  </si>
  <si>
    <t xml:space="preserve">Syzygium luehmannii 'Lulu' PBR</t>
  </si>
  <si>
    <t xml:space="preserve">Syzygium resilience</t>
  </si>
  <si>
    <t xml:space="preserve">Syzygium 'Sunset' PBR </t>
  </si>
  <si>
    <t xml:space="preserve">Syzygium 'Tayla-Made' PBR</t>
  </si>
  <si>
    <t xml:space="preserve">Tibouchina 'Jules'</t>
  </si>
  <si>
    <t xml:space="preserve">Trachelospermum jasminoides</t>
  </si>
  <si>
    <t xml:space="preserve">Trachelospermum jasminoides tri-colour</t>
  </si>
  <si>
    <t xml:space="preserve">Tristaniopsis laurina</t>
  </si>
  <si>
    <t xml:space="preserve">Viola hederacea </t>
  </si>
  <si>
    <t xml:space="preserve">Viburnum odoratissimum</t>
  </si>
  <si>
    <t xml:space="preserve">Waterhousea floribunda</t>
  </si>
  <si>
    <t xml:space="preserve">Westringia fruticosa</t>
  </si>
  <si>
    <t xml:space="preserve">Westringia 'Wynyabbie Gem'</t>
  </si>
  <si>
    <t xml:space="preserve">Westringia 'Zena'</t>
  </si>
  <si>
    <t xml:space="preserve">Xanthostemon chrysanthus </t>
  </si>
  <si>
    <t xml:space="preserve">Zephyranthes candida</t>
  </si>
  <si>
    <t xml:space="preserve">trading terms</t>
  </si>
  <si>
    <t xml:space="preserve">placing orders  </t>
  </si>
  <si>
    <t xml:space="preserve">D/P        Double Planted</t>
  </si>
  <si>
    <t xml:space="preserve">c  Cuttings</t>
  </si>
  <si>
    <t xml:space="preserve">Orders can be made by telephoning (07) 5530 5876, faxing (07) 5530 4146 or via email to info@coastalnursery.com.au</t>
  </si>
  <si>
    <t xml:space="preserve">tm           Trade Mark</t>
  </si>
  <si>
    <t xml:space="preserve">d  Division</t>
  </si>
  <si>
    <t xml:space="preserve">delivery  </t>
  </si>
  <si>
    <t xml:space="preserve">PBR         Plant Breeder's Rights</t>
  </si>
  <si>
    <t xml:space="preserve">s  Seed</t>
  </si>
  <si>
    <t xml:space="preserve">Free to Gold Coast, Brisbane and northern NSW - includes delivery to local road, air and rail depots (based on a 3 tray minimum order).  </t>
  </si>
  <si>
    <t xml:space="preserve">p  Plugs</t>
  </si>
  <si>
    <t xml:space="preserve">Please confirm transport arrangements when placing your order.</t>
  </si>
  <si>
    <t xml:space="preserve">order quantities  </t>
  </si>
  <si>
    <t xml:space="preserve">Minimum 1 tray per variety.  Plastic trays charged at cost.</t>
  </si>
  <si>
    <t xml:space="preserve">1 tray holds:</t>
  </si>
  <si>
    <t xml:space="preserve">108 x 40mm tubes</t>
  </si>
  <si>
    <t xml:space="preserve">80 x 50mm tubes</t>
  </si>
  <si>
    <t xml:space="preserve">40 x 75mm tubes</t>
  </si>
  <si>
    <t xml:space="preserve">80 x Native Tubes</t>
  </si>
  <si>
    <t xml:space="preserve">payment  </t>
  </si>
  <si>
    <t xml:space="preserve">Net 30 days from date of invoice to approved accounts.</t>
  </si>
  <si>
    <t xml:space="preserve">trading hours</t>
  </si>
  <si>
    <t xml:space="preserve">Monday to Thursday  7.30 am - 4.00 pm</t>
  </si>
  <si>
    <t xml:space="preserve">Friday 7.00 am - 3.00 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w Cen MT"/>
      <family val="2"/>
    </font>
    <font>
      <b val="true"/>
      <sz val="14"/>
      <name val="Tw Cen MT"/>
      <family val="2"/>
    </font>
    <font>
      <sz val="30"/>
      <name val="Tw Cen MT"/>
      <family val="2"/>
    </font>
    <font>
      <b val="true"/>
      <sz val="22"/>
      <name val="Franklin Gothic Medium Cond"/>
      <family val="2"/>
    </font>
    <font>
      <sz val="14"/>
      <name val="Arial"/>
      <family val="2"/>
    </font>
    <font>
      <sz val="16"/>
      <name val="Arial"/>
      <family val="2"/>
    </font>
    <font>
      <b val="true"/>
      <sz val="12"/>
      <name val="Tw Cen MT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sz val="12"/>
      <name val="Tw Cen MT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4"/>
      <name val="Tw Cen MT"/>
      <family val="2"/>
    </font>
    <font>
      <b val="true"/>
      <i val="true"/>
      <sz val="14"/>
      <name val="Tw Cen MT"/>
      <family val="2"/>
    </font>
    <font>
      <b val="true"/>
      <i val="true"/>
      <sz val="12"/>
      <name val="Tw Cen MT"/>
      <family val="2"/>
    </font>
    <font>
      <b val="true"/>
      <sz val="10"/>
      <name val="Tw Cen MT"/>
      <family val="2"/>
    </font>
    <font>
      <b val="true"/>
      <sz val="13"/>
      <name val="Tw Cen MT"/>
      <family val="2"/>
    </font>
    <font>
      <sz val="10"/>
      <name val="Tw Cen MT"/>
      <family val="2"/>
    </font>
    <font>
      <b val="true"/>
      <u val="single"/>
      <sz val="12"/>
      <name val="Tw Cen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880</xdr:colOff>
      <xdr:row>3</xdr:row>
      <xdr:rowOff>0</xdr:rowOff>
    </xdr:from>
    <xdr:to>
      <xdr:col>0</xdr:col>
      <xdr:colOff>2428920</xdr:colOff>
      <xdr:row>5</xdr:row>
      <xdr:rowOff>171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568880" y="1914480"/>
          <a:ext cx="860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4280</xdr:colOff>
      <xdr:row>3</xdr:row>
      <xdr:rowOff>28440</xdr:rowOff>
    </xdr:from>
    <xdr:to>
      <xdr:col>0</xdr:col>
      <xdr:colOff>1019160</xdr:colOff>
      <xdr:row>7</xdr:row>
      <xdr:rowOff>38520</xdr:rowOff>
    </xdr:to>
    <xdr:pic>
      <xdr:nvPicPr>
        <xdr:cNvPr id="1" name="Picture 12" descr="Ecohort NUR STS OTL"/>
        <xdr:cNvPicPr/>
      </xdr:nvPicPr>
      <xdr:blipFill>
        <a:blip r:embed="rId2"/>
        <a:stretch/>
      </xdr:blipFill>
      <xdr:spPr>
        <a:xfrm>
          <a:off x="494280" y="1942920"/>
          <a:ext cx="5248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50480</xdr:colOff>
      <xdr:row>2</xdr:row>
      <xdr:rowOff>31356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0" y="0"/>
          <a:ext cx="3572640" cy="19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9880</xdr:colOff>
      <xdr:row>6</xdr:row>
      <xdr:rowOff>114480</xdr:rowOff>
    </xdr:from>
    <xdr:to>
      <xdr:col>0</xdr:col>
      <xdr:colOff>2498760</xdr:colOff>
      <xdr:row>10</xdr:row>
      <xdr:rowOff>209880</xdr:rowOff>
    </xdr:to>
    <xdr:pic>
      <xdr:nvPicPr>
        <xdr:cNvPr id="3" name="Picture 15" descr="2008 NGIA Yates National Winner "/>
        <xdr:cNvPicPr/>
      </xdr:nvPicPr>
      <xdr:blipFill>
        <a:blip r:embed="rId4"/>
        <a:stretch/>
      </xdr:blipFill>
      <xdr:spPr>
        <a:xfrm>
          <a:off x="1649880" y="2676600"/>
          <a:ext cx="8488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7.99"/>
    <col collapsed="false" customWidth="true" hidden="false" outlineLevel="0" max="3" min="3" style="1" width="3.42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9" min="6" style="0" width="8.7"/>
    <col collapsed="false" customWidth="true" hidden="false" outlineLevel="0" max="10" min="10" style="0" width="8.41"/>
    <col collapsed="false" customWidth="true" hidden="false" outlineLevel="0" max="13" min="11" style="0" width="8.7"/>
    <col collapsed="false" customWidth="true" hidden="false" outlineLevel="0" max="14" min="14" style="0" width="10.85"/>
    <col collapsed="false" customWidth="true" hidden="false" outlineLevel="0" max="15" min="15" style="0" width="8.7"/>
    <col collapsed="false" customWidth="true" hidden="false" outlineLevel="0" max="16" min="16" style="0" width="10.41"/>
    <col collapsed="false" customWidth="true" hidden="false" outlineLevel="0" max="17" min="17" style="0" width="10.71"/>
  </cols>
  <sheetData>
    <row r="1" customFormat="false" ht="104.25" hidden="false" customHeight="true" outlineLevel="0" collapsed="false">
      <c r="D1" s="2" t="s">
        <v>0</v>
      </c>
      <c r="P1" s="3" t="s">
        <v>1</v>
      </c>
    </row>
    <row r="2" customFormat="false" ht="21" hidden="false" customHeight="true" outlineLevel="0" collapsed="false">
      <c r="C2" s="4"/>
      <c r="D2" s="2" t="s">
        <v>2</v>
      </c>
      <c r="F2" s="5"/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F3" s="5"/>
      <c r="H3" s="7"/>
      <c r="I3" s="7"/>
      <c r="N3" s="8"/>
      <c r="O3" s="9"/>
      <c r="Q3" s="9"/>
    </row>
    <row r="4" customFormat="false" ht="15" hidden="false" customHeight="true" outlineLevel="0" collapsed="false">
      <c r="C4" s="10"/>
      <c r="D4" s="11"/>
      <c r="F4" s="6"/>
      <c r="H4" s="7"/>
      <c r="I4" s="7"/>
      <c r="N4" s="9"/>
      <c r="O4" s="9"/>
      <c r="Q4" s="9"/>
    </row>
    <row r="5" customFormat="false" ht="18" hidden="false" customHeight="true" outlineLevel="0" collapsed="false">
      <c r="B5" s="12" t="s">
        <v>3</v>
      </c>
      <c r="D5" s="13"/>
      <c r="H5" s="14"/>
      <c r="I5" s="14"/>
      <c r="L5" s="15" t="s">
        <v>4</v>
      </c>
      <c r="N5" s="16"/>
      <c r="O5" s="16"/>
      <c r="P5" s="16"/>
      <c r="Q5" s="9"/>
    </row>
    <row r="6" customFormat="false" ht="18" hidden="false" customHeight="true" outlineLevel="0" collapsed="false">
      <c r="B6" s="17" t="s">
        <v>5</v>
      </c>
      <c r="H6" s="18"/>
      <c r="I6" s="18"/>
      <c r="L6" s="15" t="s">
        <v>6</v>
      </c>
      <c r="N6" s="19"/>
      <c r="O6" s="20"/>
      <c r="P6" s="20"/>
      <c r="Q6" s="9"/>
    </row>
    <row r="7" customFormat="false" ht="18" hidden="false" customHeight="true" outlineLevel="0" collapsed="false">
      <c r="B7" s="17" t="s">
        <v>7</v>
      </c>
      <c r="L7" s="15" t="s">
        <v>8</v>
      </c>
      <c r="N7" s="19"/>
      <c r="O7" s="20"/>
      <c r="P7" s="20"/>
      <c r="Q7" s="9"/>
    </row>
    <row r="8" customFormat="false" ht="18" hidden="false" customHeight="true" outlineLevel="0" collapsed="false">
      <c r="A8" s="13"/>
      <c r="B8" s="17" t="s">
        <v>9</v>
      </c>
      <c r="L8" s="21" t="s">
        <v>10</v>
      </c>
      <c r="N8" s="19"/>
      <c r="O8" s="20"/>
      <c r="P8" s="20"/>
      <c r="Q8" s="9"/>
    </row>
    <row r="9" customFormat="false" ht="18" hidden="false" customHeight="true" outlineLevel="0" collapsed="false">
      <c r="A9" s="13"/>
      <c r="B9" s="17" t="s">
        <v>11</v>
      </c>
      <c r="J9" s="8"/>
      <c r="L9" s="22"/>
      <c r="N9" s="9"/>
      <c r="O9" s="9"/>
      <c r="P9" s="9"/>
      <c r="Q9" s="9"/>
    </row>
    <row r="10" customFormat="false" ht="18" hidden="false" customHeight="true" outlineLevel="0" collapsed="false">
      <c r="A10" s="13"/>
      <c r="B10" s="17" t="s">
        <v>12</v>
      </c>
      <c r="J10" s="8"/>
      <c r="N10" s="9"/>
      <c r="O10" s="9"/>
      <c r="P10" s="9"/>
      <c r="Q10" s="9"/>
    </row>
    <row r="11" customFormat="false" ht="18" hidden="false" customHeight="true" outlineLevel="0" collapsed="false">
      <c r="A11" s="13"/>
      <c r="B11" s="23"/>
      <c r="J11" s="8"/>
      <c r="N11" s="9"/>
      <c r="O11" s="9"/>
      <c r="P11" s="9"/>
      <c r="Q11" s="9"/>
    </row>
    <row r="12" customFormat="false" ht="12" hidden="false" customHeight="true" outlineLevel="0" collapsed="false">
      <c r="A12" s="13"/>
      <c r="B12" s="23"/>
      <c r="F12" s="24"/>
      <c r="J12" s="8"/>
      <c r="N12" s="9"/>
      <c r="O12" s="9"/>
      <c r="P12" s="9"/>
      <c r="Q12" s="9"/>
    </row>
    <row r="13" customFormat="false" ht="24.75" hidden="false" customHeight="true" outlineLevel="0" collapsed="false">
      <c r="A13" s="25" t="s">
        <v>13</v>
      </c>
      <c r="C13" s="26"/>
    </row>
    <row r="14" customFormat="false" ht="12" hidden="false" customHeight="true" outlineLevel="0" collapsed="false">
      <c r="A14" s="13"/>
      <c r="B14" s="27"/>
      <c r="C14" s="26"/>
    </row>
    <row r="15" customFormat="false" ht="14.25" hidden="false" customHeight="true" outlineLevel="0" collapsed="false">
      <c r="A15" s="28" t="s">
        <v>14</v>
      </c>
      <c r="B15" s="28" t="s">
        <v>15</v>
      </c>
      <c r="C15" s="29"/>
      <c r="D15" s="30" t="s">
        <v>16</v>
      </c>
      <c r="E15" s="31" t="s">
        <v>17</v>
      </c>
      <c r="F15" s="28" t="s">
        <v>18</v>
      </c>
      <c r="G15" s="28" t="s">
        <v>19</v>
      </c>
      <c r="H15" s="28" t="s">
        <v>20</v>
      </c>
      <c r="I15" s="28" t="s">
        <v>21</v>
      </c>
      <c r="J15" s="28" t="s">
        <v>22</v>
      </c>
      <c r="K15" s="28" t="s">
        <v>23</v>
      </c>
      <c r="L15" s="28" t="s">
        <v>24</v>
      </c>
      <c r="M15" s="28" t="s">
        <v>25</v>
      </c>
      <c r="N15" s="28" t="s">
        <v>26</v>
      </c>
      <c r="O15" s="28" t="s">
        <v>27</v>
      </c>
      <c r="P15" s="28" t="s">
        <v>28</v>
      </c>
      <c r="Q15" s="28" t="s">
        <v>29</v>
      </c>
    </row>
    <row r="16" customFormat="false" ht="15.75" hidden="false" customHeight="false" outlineLevel="0" collapsed="false">
      <c r="A16" s="32" t="s">
        <v>30</v>
      </c>
      <c r="B16" s="1" t="s">
        <v>31</v>
      </c>
      <c r="C16" s="33" t="s">
        <v>32</v>
      </c>
      <c r="D16" s="34" t="n">
        <v>0.86</v>
      </c>
      <c r="E16" s="35" t="n">
        <f aca="false">SUM(D16*0.1)+D16</f>
        <v>0.946</v>
      </c>
    </row>
    <row r="17" customFormat="false" ht="14.25" hidden="false" customHeight="true" outlineLevel="0" collapsed="false">
      <c r="A17" s="32" t="s">
        <v>33</v>
      </c>
      <c r="B17" s="33" t="s">
        <v>31</v>
      </c>
      <c r="C17" s="33" t="s">
        <v>32</v>
      </c>
      <c r="D17" s="34" t="n">
        <v>0.86</v>
      </c>
      <c r="E17" s="35" t="n">
        <f aca="false">SUM(D17*0.1)+D17</f>
        <v>0.946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14.25" hidden="false" customHeight="true" outlineLevel="0" collapsed="false">
      <c r="A18" s="32" t="s">
        <v>34</v>
      </c>
      <c r="B18" s="33" t="s">
        <v>31</v>
      </c>
      <c r="C18" s="33" t="s">
        <v>35</v>
      </c>
      <c r="D18" s="34" t="n">
        <v>0.85</v>
      </c>
      <c r="E18" s="35" t="n">
        <f aca="false">SUM(D18*0.1)+D18</f>
        <v>0.93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14.25" hidden="false" customHeight="true" outlineLevel="0" collapsed="false">
      <c r="A19" s="32" t="s">
        <v>36</v>
      </c>
      <c r="B19" s="33" t="s">
        <v>31</v>
      </c>
      <c r="C19" s="33" t="s">
        <v>32</v>
      </c>
      <c r="D19" s="34" t="n">
        <v>1.35</v>
      </c>
      <c r="E19" s="35" t="n">
        <f aca="false">SUM(D19*0.1)+D19</f>
        <v>1.485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14.25" hidden="false" customHeight="true" outlineLevel="0" collapsed="false">
      <c r="A20" s="32" t="s">
        <v>37</v>
      </c>
      <c r="B20" s="33" t="s">
        <v>31</v>
      </c>
      <c r="C20" s="33" t="s">
        <v>32</v>
      </c>
      <c r="D20" s="34" t="n">
        <v>0.86</v>
      </c>
      <c r="E20" s="35" t="n">
        <f aca="false">SUM(D20*0.1)+D20</f>
        <v>0.946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14.25" hidden="false" customHeight="true" outlineLevel="0" collapsed="false">
      <c r="A21" s="37" t="s">
        <v>38</v>
      </c>
      <c r="B21" s="38" t="s">
        <v>31</v>
      </c>
      <c r="C21" s="38" t="s">
        <v>35</v>
      </c>
      <c r="D21" s="34" t="n">
        <v>0.75</v>
      </c>
      <c r="E21" s="35" t="n">
        <f aca="false">SUM(D21*0.1)+D21</f>
        <v>0.825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4.25" hidden="false" customHeight="true" outlineLevel="0" collapsed="false">
      <c r="A22" s="37" t="s">
        <v>39</v>
      </c>
      <c r="B22" s="38" t="s">
        <v>31</v>
      </c>
      <c r="C22" s="38" t="s">
        <v>35</v>
      </c>
      <c r="D22" s="34" t="n">
        <v>0.75</v>
      </c>
      <c r="E22" s="35" t="n">
        <f aca="false">SUM(D22*0.1)+D22</f>
        <v>0.825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</row>
    <row r="23" customFormat="false" ht="14.25" hidden="false" customHeight="true" outlineLevel="0" collapsed="false">
      <c r="A23" s="37" t="s">
        <v>40</v>
      </c>
      <c r="B23" s="38" t="s">
        <v>41</v>
      </c>
      <c r="C23" s="38" t="s">
        <v>35</v>
      </c>
      <c r="D23" s="34" t="n">
        <v>0.89</v>
      </c>
      <c r="E23" s="35" t="n">
        <f aca="false">SUM(D23*0.1)+D23</f>
        <v>0.979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14.25" hidden="false" customHeight="true" outlineLevel="0" collapsed="false">
      <c r="A24" s="37" t="s">
        <v>42</v>
      </c>
      <c r="B24" s="38" t="s">
        <v>31</v>
      </c>
      <c r="C24" s="38" t="s">
        <v>32</v>
      </c>
      <c r="D24" s="34" t="n">
        <v>0.75</v>
      </c>
      <c r="E24" s="35" t="n">
        <f aca="false">SUM(D24*0.1)+D24</f>
        <v>0.825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5" customFormat="false" ht="14.25" hidden="false" customHeight="true" outlineLevel="0" collapsed="false">
      <c r="A25" s="37" t="s">
        <v>43</v>
      </c>
      <c r="B25" s="38" t="s">
        <v>31</v>
      </c>
      <c r="C25" s="38" t="s">
        <v>32</v>
      </c>
      <c r="D25" s="34" t="n">
        <v>0.86</v>
      </c>
      <c r="E25" s="35" t="n">
        <f aca="false">SUM(D25*0.1)+D25</f>
        <v>0.946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</row>
    <row r="26" customFormat="false" ht="14.25" hidden="false" customHeight="true" outlineLevel="0" collapsed="false">
      <c r="A26" s="32" t="s">
        <v>44</v>
      </c>
      <c r="B26" s="33" t="s">
        <v>31</v>
      </c>
      <c r="C26" s="33" t="s">
        <v>32</v>
      </c>
      <c r="D26" s="34" t="n">
        <v>0.86</v>
      </c>
      <c r="E26" s="35" t="n">
        <f aca="false">SUM(D26*0.1)+D26</f>
        <v>0.946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4.25" hidden="false" customHeight="true" outlineLevel="0" collapsed="false">
      <c r="A27" s="32" t="s">
        <v>45</v>
      </c>
      <c r="B27" s="33" t="s">
        <v>31</v>
      </c>
      <c r="C27" s="33" t="s">
        <v>32</v>
      </c>
      <c r="D27" s="34" t="n">
        <v>0.86</v>
      </c>
      <c r="E27" s="35" t="n">
        <f aca="false">SUM(D27*0.1)+D27</f>
        <v>0.946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14.25" hidden="false" customHeight="true" outlineLevel="0" collapsed="false">
      <c r="A28" s="41" t="s">
        <v>46</v>
      </c>
      <c r="B28" s="33" t="s">
        <v>41</v>
      </c>
      <c r="C28" s="33" t="s">
        <v>35</v>
      </c>
      <c r="D28" s="34" t="n">
        <v>0.83</v>
      </c>
      <c r="E28" s="35" t="n">
        <f aca="false">SUM(D28*0.1)+D28</f>
        <v>0.913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14.25" hidden="false" customHeight="true" outlineLevel="0" collapsed="false">
      <c r="A29" s="41" t="s">
        <v>46</v>
      </c>
      <c r="B29" s="33" t="s">
        <v>47</v>
      </c>
      <c r="C29" s="33" t="s">
        <v>35</v>
      </c>
      <c r="D29" s="34" t="n">
        <v>1.25</v>
      </c>
      <c r="E29" s="35" t="n">
        <f aca="false">SUM(D29*0.1)+D29</f>
        <v>1.375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  <row r="30" customFormat="false" ht="14.25" hidden="false" customHeight="true" outlineLevel="0" collapsed="false">
      <c r="A30" s="42" t="s">
        <v>48</v>
      </c>
      <c r="B30" s="38" t="s">
        <v>41</v>
      </c>
      <c r="C30" s="38" t="s">
        <v>35</v>
      </c>
      <c r="D30" s="34" t="n">
        <v>0.83</v>
      </c>
      <c r="E30" s="35" t="n">
        <f aca="false">SUM(D30*0.1)+D30</f>
        <v>0.913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</row>
    <row r="31" customFormat="false" ht="14.25" hidden="false" customHeight="true" outlineLevel="0" collapsed="false">
      <c r="A31" s="42" t="s">
        <v>48</v>
      </c>
      <c r="B31" s="38" t="s">
        <v>47</v>
      </c>
      <c r="C31" s="38" t="s">
        <v>35</v>
      </c>
      <c r="D31" s="34" t="n">
        <v>1.25</v>
      </c>
      <c r="E31" s="35" t="n">
        <f aca="false">SUM(D31*0.1)+D31</f>
        <v>1.375</v>
      </c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14.25" hidden="false" customHeight="true" outlineLevel="0" collapsed="false">
      <c r="A32" s="42" t="s">
        <v>49</v>
      </c>
      <c r="B32" s="38" t="s">
        <v>41</v>
      </c>
      <c r="C32" s="38" t="s">
        <v>35</v>
      </c>
      <c r="D32" s="34" t="n">
        <v>0.85</v>
      </c>
      <c r="E32" s="35" t="n">
        <f aca="false">SUM(D32*0.1)+D32</f>
        <v>0.935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</row>
    <row r="33" customFormat="false" ht="14.25" hidden="false" customHeight="true" outlineLevel="0" collapsed="false">
      <c r="A33" s="42" t="s">
        <v>49</v>
      </c>
      <c r="B33" s="38" t="s">
        <v>47</v>
      </c>
      <c r="C33" s="38" t="s">
        <v>35</v>
      </c>
      <c r="D33" s="34" t="n">
        <v>1.25</v>
      </c>
      <c r="E33" s="35" t="n">
        <f aca="false">SUM(D33*0.1)+D33</f>
        <v>1.375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14.25" hidden="false" customHeight="true" outlineLevel="0" collapsed="false">
      <c r="A34" s="42" t="s">
        <v>50</v>
      </c>
      <c r="B34" s="33" t="s">
        <v>31</v>
      </c>
      <c r="C34" s="33" t="s">
        <v>35</v>
      </c>
      <c r="D34" s="34" t="n">
        <v>0.78</v>
      </c>
      <c r="E34" s="35" t="n">
        <f aca="false">SUM(D34*0.1)+D34</f>
        <v>0.858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</row>
    <row r="35" customFormat="false" ht="14.25" hidden="false" customHeight="true" outlineLevel="0" collapsed="false">
      <c r="A35" s="42" t="s">
        <v>51</v>
      </c>
      <c r="B35" s="38" t="s">
        <v>31</v>
      </c>
      <c r="C35" s="38" t="s">
        <v>32</v>
      </c>
      <c r="D35" s="34" t="n">
        <v>0.83</v>
      </c>
      <c r="E35" s="35" t="n">
        <f aca="false">SUM(D35*0.1)+D35</f>
        <v>0.913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4.25" hidden="false" customHeight="true" outlineLevel="0" collapsed="false">
      <c r="A36" s="42" t="s">
        <v>52</v>
      </c>
      <c r="B36" s="38" t="s">
        <v>41</v>
      </c>
      <c r="C36" s="38" t="s">
        <v>32</v>
      </c>
      <c r="D36" s="34" t="n">
        <v>0.9</v>
      </c>
      <c r="E36" s="35" t="n">
        <f aca="false">SUM(D36*0.1)+D36</f>
        <v>0.99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14.25" hidden="false" customHeight="true" outlineLevel="0" collapsed="false">
      <c r="A37" s="42" t="s">
        <v>53</v>
      </c>
      <c r="B37" s="38" t="s">
        <v>41</v>
      </c>
      <c r="C37" s="38" t="s">
        <v>35</v>
      </c>
      <c r="D37" s="34" t="n">
        <v>0.83</v>
      </c>
      <c r="E37" s="35" t="n">
        <f aca="false">SUM(D37*0.1)+D37</f>
        <v>0.913</v>
      </c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customFormat="false" ht="14.25" hidden="false" customHeight="true" outlineLevel="0" collapsed="false">
      <c r="A38" s="42" t="s">
        <v>53</v>
      </c>
      <c r="B38" s="38" t="s">
        <v>47</v>
      </c>
      <c r="C38" s="38" t="s">
        <v>35</v>
      </c>
      <c r="D38" s="34" t="n">
        <v>1.25</v>
      </c>
      <c r="E38" s="35" t="n">
        <f aca="false">SUM(D38*0.1)+D38</f>
        <v>1.375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4.25" hidden="false" customHeight="true" outlineLevel="0" collapsed="false">
      <c r="A39" s="42" t="s">
        <v>54</v>
      </c>
      <c r="B39" s="38" t="s">
        <v>41</v>
      </c>
      <c r="C39" s="38" t="s">
        <v>35</v>
      </c>
      <c r="D39" s="34" t="n">
        <v>0.83</v>
      </c>
      <c r="E39" s="35" t="n">
        <f aca="false">SUM(D39*0.1)+D39</f>
        <v>0.913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</row>
    <row r="40" customFormat="false" ht="14.25" hidden="false" customHeight="true" outlineLevel="0" collapsed="false">
      <c r="A40" s="42" t="s">
        <v>54</v>
      </c>
      <c r="B40" s="38" t="s">
        <v>47</v>
      </c>
      <c r="C40" s="38" t="s">
        <v>35</v>
      </c>
      <c r="D40" s="34" t="n">
        <v>1.25</v>
      </c>
      <c r="E40" s="35" t="n">
        <f aca="false">SUM(D40*0.1)+D40</f>
        <v>1.375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14.25" hidden="false" customHeight="true" outlineLevel="0" collapsed="false">
      <c r="A41" s="42" t="s">
        <v>55</v>
      </c>
      <c r="B41" s="38" t="s">
        <v>41</v>
      </c>
      <c r="C41" s="38" t="s">
        <v>35</v>
      </c>
      <c r="D41" s="34" t="n">
        <v>0.83</v>
      </c>
      <c r="E41" s="35" t="n">
        <f aca="false">SUM(D41*0.1)+D41</f>
        <v>0.913</v>
      </c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4.25" hidden="false" customHeight="true" outlineLevel="0" collapsed="false">
      <c r="A42" s="42" t="s">
        <v>55</v>
      </c>
      <c r="B42" s="38" t="s">
        <v>47</v>
      </c>
      <c r="C42" s="38" t="s">
        <v>35</v>
      </c>
      <c r="D42" s="34" t="n">
        <v>1.25</v>
      </c>
      <c r="E42" s="35" t="n">
        <f aca="false">SUM(D42*0.1)+D42</f>
        <v>1.375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4.25" hidden="false" customHeight="true" outlineLevel="0" collapsed="false">
      <c r="A43" s="42" t="s">
        <v>56</v>
      </c>
      <c r="B43" s="38" t="s">
        <v>41</v>
      </c>
      <c r="C43" s="38" t="s">
        <v>35</v>
      </c>
      <c r="D43" s="34" t="n">
        <v>0.83</v>
      </c>
      <c r="E43" s="35" t="n">
        <f aca="false">SUM(D43*0.1)+D43</f>
        <v>0.913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</row>
    <row r="44" customFormat="false" ht="14.25" hidden="false" customHeight="true" outlineLevel="0" collapsed="false">
      <c r="A44" s="42" t="s">
        <v>56</v>
      </c>
      <c r="B44" s="38" t="s">
        <v>47</v>
      </c>
      <c r="C44" s="38" t="s">
        <v>35</v>
      </c>
      <c r="D44" s="34" t="n">
        <v>1.25</v>
      </c>
      <c r="E44" s="35" t="n">
        <f aca="false">SUM(D44*0.1)+D44</f>
        <v>1.375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14.25" hidden="false" customHeight="true" outlineLevel="0" collapsed="false">
      <c r="A45" s="42" t="s">
        <v>57</v>
      </c>
      <c r="B45" s="38" t="s">
        <v>31</v>
      </c>
      <c r="C45" s="38" t="s">
        <v>32</v>
      </c>
      <c r="D45" s="34" t="n">
        <v>0.76</v>
      </c>
      <c r="E45" s="35" t="n">
        <f aca="false">SUM(D45*0.1)+D45</f>
        <v>0.836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14.25" hidden="false" customHeight="true" outlineLevel="0" collapsed="false">
      <c r="A46" s="41" t="s">
        <v>58</v>
      </c>
      <c r="B46" s="33" t="s">
        <v>31</v>
      </c>
      <c r="C46" s="33" t="s">
        <v>32</v>
      </c>
      <c r="D46" s="34" t="n">
        <v>0.76</v>
      </c>
      <c r="E46" s="35" t="n">
        <f aca="false">SUM(D46*0.1)+D46</f>
        <v>0.836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14.25" hidden="false" customHeight="true" outlineLevel="0" collapsed="false">
      <c r="A47" s="42" t="s">
        <v>59</v>
      </c>
      <c r="B47" s="38" t="s">
        <v>41</v>
      </c>
      <c r="C47" s="38" t="s">
        <v>35</v>
      </c>
      <c r="D47" s="34" t="n">
        <v>0.83</v>
      </c>
      <c r="E47" s="35" t="n">
        <f aca="false">SUM(D47*0.1)+D47</f>
        <v>0.913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4.25" hidden="false" customHeight="true" outlineLevel="0" collapsed="false">
      <c r="A48" s="42" t="s">
        <v>59</v>
      </c>
      <c r="B48" s="38" t="s">
        <v>47</v>
      </c>
      <c r="C48" s="38" t="s">
        <v>35</v>
      </c>
      <c r="D48" s="34" t="n">
        <v>1.25</v>
      </c>
      <c r="E48" s="35" t="n">
        <f aca="false">SUM(D48*0.1)+D48</f>
        <v>1.375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customFormat="false" ht="14.25" hidden="false" customHeight="true" outlineLevel="0" collapsed="false">
      <c r="A49" s="42" t="s">
        <v>60</v>
      </c>
      <c r="B49" s="38" t="s">
        <v>31</v>
      </c>
      <c r="C49" s="38" t="s">
        <v>32</v>
      </c>
      <c r="D49" s="34" t="n">
        <v>0.75</v>
      </c>
      <c r="E49" s="35" t="n">
        <f aca="false">SUM(D49*0.1)+D49</f>
        <v>0.825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4.25" hidden="false" customHeight="true" outlineLevel="0" collapsed="false">
      <c r="A50" s="42" t="s">
        <v>61</v>
      </c>
      <c r="B50" s="38" t="s">
        <v>31</v>
      </c>
      <c r="C50" s="38" t="s">
        <v>32</v>
      </c>
      <c r="D50" s="34" t="n">
        <v>0.75</v>
      </c>
      <c r="E50" s="35" t="n">
        <f aca="false">SUM(D50*0.1)+D50</f>
        <v>0.82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14.25" hidden="false" customHeight="true" outlineLevel="0" collapsed="false">
      <c r="A51" s="41" t="s">
        <v>62</v>
      </c>
      <c r="B51" s="33" t="s">
        <v>63</v>
      </c>
      <c r="C51" s="33" t="s">
        <v>35</v>
      </c>
      <c r="D51" s="34" t="n">
        <v>2.6</v>
      </c>
      <c r="E51" s="35" t="n">
        <f aca="false">SUM(D51*0.1)+D51</f>
        <v>2.86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4.25" hidden="false" customHeight="true" outlineLevel="0" collapsed="false">
      <c r="A52" s="41" t="s">
        <v>64</v>
      </c>
      <c r="B52" s="33" t="s">
        <v>41</v>
      </c>
      <c r="C52" s="33" t="s">
        <v>35</v>
      </c>
      <c r="D52" s="34" t="n">
        <v>0.83</v>
      </c>
      <c r="E52" s="35" t="n">
        <f aca="false">SUM(D52*0.1)+D52</f>
        <v>0.913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</row>
    <row r="53" customFormat="false" ht="14.25" hidden="false" customHeight="true" outlineLevel="0" collapsed="false">
      <c r="A53" s="41" t="s">
        <v>64</v>
      </c>
      <c r="B53" s="33" t="s">
        <v>47</v>
      </c>
      <c r="C53" s="33" t="s">
        <v>35</v>
      </c>
      <c r="D53" s="34" t="n">
        <v>1.25</v>
      </c>
      <c r="E53" s="35" t="n">
        <f aca="false">SUM(D53*0.1)+D53</f>
        <v>1.37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4.25" hidden="false" customHeight="true" outlineLevel="0" collapsed="false">
      <c r="A54" s="42" t="s">
        <v>65</v>
      </c>
      <c r="B54" s="38" t="s">
        <v>31</v>
      </c>
      <c r="C54" s="38" t="s">
        <v>35</v>
      </c>
      <c r="D54" s="34" t="n">
        <v>0.72</v>
      </c>
      <c r="E54" s="35" t="n">
        <f aca="false">SUM(D54*0.1)+D54</f>
        <v>0.792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4.25" hidden="false" customHeight="true" outlineLevel="0" collapsed="false">
      <c r="A55" s="42" t="s">
        <v>66</v>
      </c>
      <c r="B55" s="38" t="s">
        <v>31</v>
      </c>
      <c r="C55" s="38" t="s">
        <v>35</v>
      </c>
      <c r="D55" s="34" t="n">
        <v>0.72</v>
      </c>
      <c r="E55" s="35" t="n">
        <f aca="false">SUM(D55*0.1)+D55</f>
        <v>0.792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4.25" hidden="false" customHeight="true" outlineLevel="0" collapsed="false">
      <c r="A56" s="42" t="s">
        <v>67</v>
      </c>
      <c r="B56" s="38" t="s">
        <v>63</v>
      </c>
      <c r="C56" s="38" t="s">
        <v>68</v>
      </c>
      <c r="D56" s="34" t="n">
        <v>2.85</v>
      </c>
      <c r="E56" s="35" t="n">
        <f aca="false">SUM(D56*0.1)+D56</f>
        <v>3.135</v>
      </c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4.25" hidden="false" customHeight="true" outlineLevel="0" collapsed="false">
      <c r="A57" s="42" t="s">
        <v>69</v>
      </c>
      <c r="B57" s="38" t="s">
        <v>31</v>
      </c>
      <c r="C57" s="38" t="s">
        <v>35</v>
      </c>
      <c r="D57" s="34" t="n">
        <v>0.72</v>
      </c>
      <c r="E57" s="35" t="n">
        <f aca="false">SUM(D57*0.1)+D57</f>
        <v>0.792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4.25" hidden="false" customHeight="true" outlineLevel="0" collapsed="false">
      <c r="A58" s="42" t="s">
        <v>70</v>
      </c>
      <c r="B58" s="38" t="s">
        <v>31</v>
      </c>
      <c r="C58" s="38" t="s">
        <v>35</v>
      </c>
      <c r="D58" s="34" t="n">
        <v>0.72</v>
      </c>
      <c r="E58" s="35" t="n">
        <f aca="false">SUM(D58*0.1)+D58</f>
        <v>0.792</v>
      </c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4.25" hidden="false" customHeight="true" outlineLevel="0" collapsed="false">
      <c r="A59" s="42" t="s">
        <v>71</v>
      </c>
      <c r="B59" s="38" t="s">
        <v>31</v>
      </c>
      <c r="C59" s="38" t="s">
        <v>35</v>
      </c>
      <c r="D59" s="34" t="n">
        <v>0.72</v>
      </c>
      <c r="E59" s="35" t="n">
        <f aca="false">SUM(D59*0.1)+D59</f>
        <v>0.792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4.25" hidden="false" customHeight="true" outlineLevel="0" collapsed="false">
      <c r="A60" s="42" t="s">
        <v>72</v>
      </c>
      <c r="B60" s="38" t="s">
        <v>31</v>
      </c>
      <c r="C60" s="38" t="s">
        <v>32</v>
      </c>
      <c r="D60" s="34" t="n">
        <v>0.75</v>
      </c>
      <c r="E60" s="35" t="n">
        <f aca="false">SUM(D60*0.1)+D60</f>
        <v>0.825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4.25" hidden="false" customHeight="true" outlineLevel="0" collapsed="false">
      <c r="A61" s="42" t="s">
        <v>73</v>
      </c>
      <c r="B61" s="38" t="s">
        <v>31</v>
      </c>
      <c r="C61" s="38" t="s">
        <v>32</v>
      </c>
      <c r="D61" s="34" t="n">
        <v>0.75</v>
      </c>
      <c r="E61" s="35" t="n">
        <f aca="false">SUM(D61*0.1)+D61</f>
        <v>0.825</v>
      </c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4.25" hidden="false" customHeight="true" outlineLevel="0" collapsed="false">
      <c r="A62" s="42" t="s">
        <v>74</v>
      </c>
      <c r="B62" s="38" t="s">
        <v>31</v>
      </c>
      <c r="C62" s="38" t="s">
        <v>32</v>
      </c>
      <c r="D62" s="34" t="n">
        <v>0.95</v>
      </c>
      <c r="E62" s="35" t="n">
        <f aca="false">SUM(D62*0.1)+D62</f>
        <v>1.045</v>
      </c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4.25" hidden="false" customHeight="true" outlineLevel="0" collapsed="false">
      <c r="A63" s="42" t="s">
        <v>75</v>
      </c>
      <c r="B63" s="38" t="s">
        <v>31</v>
      </c>
      <c r="C63" s="38" t="s">
        <v>32</v>
      </c>
      <c r="D63" s="34" t="n">
        <v>0.75</v>
      </c>
      <c r="E63" s="35" t="n">
        <f aca="false">SUM(D63*0.1)+D63</f>
        <v>0.825</v>
      </c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4.25" hidden="false" customHeight="true" outlineLevel="0" collapsed="false">
      <c r="A64" s="42" t="s">
        <v>76</v>
      </c>
      <c r="B64" s="38" t="s">
        <v>41</v>
      </c>
      <c r="C64" s="38" t="s">
        <v>32</v>
      </c>
      <c r="D64" s="34" t="n">
        <v>0.88</v>
      </c>
      <c r="E64" s="35" t="n">
        <f aca="false">SUM(D64*0.1)+D64</f>
        <v>0.968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4.25" hidden="false" customHeight="true" outlineLevel="0" collapsed="false">
      <c r="A65" s="42" t="s">
        <v>77</v>
      </c>
      <c r="B65" s="38" t="s">
        <v>31</v>
      </c>
      <c r="C65" s="38" t="s">
        <v>32</v>
      </c>
      <c r="D65" s="34" t="n">
        <v>0.75</v>
      </c>
      <c r="E65" s="35" t="n">
        <f aca="false">SUM(D65*0.1)+D65</f>
        <v>0.825</v>
      </c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4.25" hidden="false" customHeight="true" outlineLevel="0" collapsed="false">
      <c r="A66" s="42" t="s">
        <v>78</v>
      </c>
      <c r="B66" s="38" t="s">
        <v>31</v>
      </c>
      <c r="C66" s="38" t="s">
        <v>35</v>
      </c>
      <c r="D66" s="34" t="n">
        <v>0.72</v>
      </c>
      <c r="E66" s="35" t="n">
        <f aca="false">SUM(D66*0.1)+D66</f>
        <v>0.792</v>
      </c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4.25" hidden="false" customHeight="true" outlineLevel="0" collapsed="false">
      <c r="A67" s="42" t="s">
        <v>79</v>
      </c>
      <c r="B67" s="38" t="s">
        <v>31</v>
      </c>
      <c r="C67" s="38" t="s">
        <v>32</v>
      </c>
      <c r="D67" s="34" t="n">
        <v>0.9</v>
      </c>
      <c r="E67" s="35" t="n">
        <f aca="false">SUM(D67*0.1)+D67</f>
        <v>0.99</v>
      </c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4.25" hidden="false" customHeight="true" outlineLevel="0" collapsed="false">
      <c r="A68" s="42" t="s">
        <v>80</v>
      </c>
      <c r="B68" s="38" t="s">
        <v>31</v>
      </c>
      <c r="C68" s="38" t="s">
        <v>32</v>
      </c>
      <c r="D68" s="34" t="n">
        <v>0.9</v>
      </c>
      <c r="E68" s="35" t="n">
        <f aca="false">SUM(D68*0.1)+D68</f>
        <v>0.99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14.25" hidden="false" customHeight="true" outlineLevel="0" collapsed="false">
      <c r="A69" s="41" t="s">
        <v>81</v>
      </c>
      <c r="B69" s="33" t="s">
        <v>41</v>
      </c>
      <c r="C69" s="33" t="s">
        <v>35</v>
      </c>
      <c r="D69" s="34" t="n">
        <v>0.83</v>
      </c>
      <c r="E69" s="35" t="n">
        <f aca="false">SUM(D69*0.1)+D69</f>
        <v>0.913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</row>
    <row r="70" customFormat="false" ht="14.25" hidden="false" customHeight="true" outlineLevel="0" collapsed="false">
      <c r="A70" s="41" t="s">
        <v>81</v>
      </c>
      <c r="B70" s="33" t="s">
        <v>47</v>
      </c>
      <c r="C70" s="33" t="s">
        <v>35</v>
      </c>
      <c r="D70" s="34" t="n">
        <v>1.25</v>
      </c>
      <c r="E70" s="35" t="n">
        <f aca="false">SUM(D70*0.1)+D70</f>
        <v>1.375</v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4.25" hidden="false" customHeight="true" outlineLevel="0" collapsed="false">
      <c r="A71" s="42" t="s">
        <v>82</v>
      </c>
      <c r="B71" s="38" t="s">
        <v>31</v>
      </c>
      <c r="C71" s="38" t="s">
        <v>32</v>
      </c>
      <c r="D71" s="34" t="n">
        <v>0.8</v>
      </c>
      <c r="E71" s="35" t="n">
        <f aca="false">SUM(D71*0.1)+D71</f>
        <v>0.88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14.25" hidden="false" customHeight="true" outlineLevel="0" collapsed="false">
      <c r="A72" s="42" t="s">
        <v>83</v>
      </c>
      <c r="B72" s="38" t="s">
        <v>31</v>
      </c>
      <c r="C72" s="38" t="s">
        <v>32</v>
      </c>
      <c r="D72" s="34" t="n">
        <v>0.8</v>
      </c>
      <c r="E72" s="35" t="n">
        <f aca="false">SUM(D72*0.1)+D72</f>
        <v>0.88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14.25" hidden="false" customHeight="true" outlineLevel="0" collapsed="false">
      <c r="A73" s="42" t="s">
        <v>84</v>
      </c>
      <c r="B73" s="38" t="s">
        <v>31</v>
      </c>
      <c r="C73" s="38" t="s">
        <v>32</v>
      </c>
      <c r="D73" s="34" t="n">
        <v>0.8</v>
      </c>
      <c r="E73" s="35" t="n">
        <f aca="false">SUM(D73*0.1)+D73</f>
        <v>0.88</v>
      </c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14.25" hidden="false" customHeight="true" outlineLevel="0" collapsed="false">
      <c r="A74" s="42" t="s">
        <v>85</v>
      </c>
      <c r="B74" s="38" t="s">
        <v>31</v>
      </c>
      <c r="C74" s="38" t="s">
        <v>32</v>
      </c>
      <c r="D74" s="34" t="n">
        <v>0.72</v>
      </c>
      <c r="E74" s="35" t="n">
        <f aca="false">SUM(D74*0.1)+D74</f>
        <v>0.792</v>
      </c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14.25" hidden="false" customHeight="true" outlineLevel="0" collapsed="false">
      <c r="A75" s="42" t="s">
        <v>86</v>
      </c>
      <c r="B75" s="38" t="s">
        <v>41</v>
      </c>
      <c r="C75" s="38" t="s">
        <v>35</v>
      </c>
      <c r="D75" s="34" t="n">
        <v>0.83</v>
      </c>
      <c r="E75" s="35" t="n">
        <f aca="false">SUM(D75*0.1)+D75</f>
        <v>0.913</v>
      </c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4.25" hidden="false" customHeight="true" outlineLevel="0" collapsed="false">
      <c r="A76" s="42" t="s">
        <v>86</v>
      </c>
      <c r="B76" s="38" t="s">
        <v>47</v>
      </c>
      <c r="C76" s="38" t="s">
        <v>35</v>
      </c>
      <c r="D76" s="34" t="n">
        <v>1.25</v>
      </c>
      <c r="E76" s="35" t="n">
        <f aca="false">SUM(D76*0.1)+D76</f>
        <v>1.375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</row>
    <row r="77" customFormat="false" ht="14.25" hidden="false" customHeight="true" outlineLevel="0" collapsed="false">
      <c r="A77" s="42" t="s">
        <v>87</v>
      </c>
      <c r="B77" s="38" t="s">
        <v>31</v>
      </c>
      <c r="C77" s="38" t="s">
        <v>32</v>
      </c>
      <c r="D77" s="34" t="n">
        <v>0.86</v>
      </c>
      <c r="E77" s="35" t="n">
        <f aca="false">SUM(D77*0.1)+D77</f>
        <v>0.946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4.25" hidden="false" customHeight="true" outlineLevel="0" collapsed="false">
      <c r="A78" s="41" t="s">
        <v>88</v>
      </c>
      <c r="B78" s="33" t="s">
        <v>31</v>
      </c>
      <c r="C78" s="33" t="s">
        <v>32</v>
      </c>
      <c r="D78" s="34" t="n">
        <v>0.86</v>
      </c>
      <c r="E78" s="35" t="n">
        <f aca="false">SUM(D78*0.1)+D78</f>
        <v>0.946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4.25" hidden="false" customHeight="true" outlineLevel="0" collapsed="false">
      <c r="A79" s="41" t="s">
        <v>89</v>
      </c>
      <c r="B79" s="33" t="s">
        <v>41</v>
      </c>
      <c r="C79" s="33" t="s">
        <v>35</v>
      </c>
      <c r="D79" s="34" t="n">
        <v>0.83</v>
      </c>
      <c r="E79" s="35" t="n">
        <f aca="false">SUM(D79*0.1)+D79</f>
        <v>0.913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4.25" hidden="false" customHeight="true" outlineLevel="0" collapsed="false">
      <c r="A80" s="41" t="s">
        <v>89</v>
      </c>
      <c r="B80" s="33" t="s">
        <v>47</v>
      </c>
      <c r="C80" s="33" t="s">
        <v>35</v>
      </c>
      <c r="D80" s="34" t="n">
        <v>1.25</v>
      </c>
      <c r="E80" s="35" t="n">
        <f aca="false">SUM(D80*0.1)+D80</f>
        <v>1.375</v>
      </c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4.25" hidden="false" customHeight="true" outlineLevel="0" collapsed="false">
      <c r="A81" s="42" t="s">
        <v>90</v>
      </c>
      <c r="B81" s="38" t="s">
        <v>31</v>
      </c>
      <c r="C81" s="38" t="s">
        <v>32</v>
      </c>
      <c r="D81" s="34" t="n">
        <v>0.82</v>
      </c>
      <c r="E81" s="35" t="n">
        <f aca="false">SUM(D81*0.1)+D81</f>
        <v>0.902</v>
      </c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</row>
    <row r="82" customFormat="false" ht="14.25" hidden="false" customHeight="true" outlineLevel="0" collapsed="false">
      <c r="A82" s="42" t="s">
        <v>91</v>
      </c>
      <c r="B82" s="38" t="s">
        <v>31</v>
      </c>
      <c r="C82" s="38" t="s">
        <v>35</v>
      </c>
      <c r="D82" s="34" t="n">
        <v>0.8</v>
      </c>
      <c r="E82" s="35" t="n">
        <f aca="false">SUM(D82*0.1)+D82</f>
        <v>0.88</v>
      </c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4.25" hidden="false" customHeight="true" outlineLevel="0" collapsed="false">
      <c r="A83" s="42" t="s">
        <v>92</v>
      </c>
      <c r="B83" s="38" t="s">
        <v>31</v>
      </c>
      <c r="C83" s="38" t="s">
        <v>35</v>
      </c>
      <c r="D83" s="34" t="n">
        <v>0.8</v>
      </c>
      <c r="E83" s="35" t="n">
        <f aca="false">SUM(D83*0.1)+D83</f>
        <v>0.88</v>
      </c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</row>
    <row r="84" customFormat="false" ht="14.25" hidden="false" customHeight="true" outlineLevel="0" collapsed="false">
      <c r="A84" s="42" t="s">
        <v>93</v>
      </c>
      <c r="B84" s="38" t="s">
        <v>63</v>
      </c>
      <c r="C84" s="38" t="s">
        <v>68</v>
      </c>
      <c r="D84" s="34" t="n">
        <v>2.5</v>
      </c>
      <c r="E84" s="35" t="n">
        <f aca="false">SUM(D84*0.1)+D84</f>
        <v>2.75</v>
      </c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</row>
    <row r="85" customFormat="false" ht="14.25" hidden="false" customHeight="true" outlineLevel="0" collapsed="false">
      <c r="A85" s="42" t="s">
        <v>94</v>
      </c>
      <c r="B85" s="38" t="s">
        <v>31</v>
      </c>
      <c r="C85" s="38" t="s">
        <v>35</v>
      </c>
      <c r="D85" s="34" t="n">
        <v>0.72</v>
      </c>
      <c r="E85" s="35" t="n">
        <f aca="false">SUM(D85*0.1)+D85</f>
        <v>0.792</v>
      </c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</row>
    <row r="86" customFormat="false" ht="14.25" hidden="false" customHeight="true" outlineLevel="0" collapsed="false">
      <c r="A86" s="42" t="s">
        <v>94</v>
      </c>
      <c r="B86" s="38" t="s">
        <v>47</v>
      </c>
      <c r="C86" s="38" t="s">
        <v>35</v>
      </c>
      <c r="D86" s="34" t="n">
        <v>1.25</v>
      </c>
      <c r="E86" s="35" t="n">
        <f aca="false">SUM(D86*0.1)+D86</f>
        <v>1.375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</row>
    <row r="87" customFormat="false" ht="14.25" hidden="false" customHeight="true" outlineLevel="0" collapsed="false">
      <c r="A87" s="42" t="s">
        <v>95</v>
      </c>
      <c r="B87" s="38" t="s">
        <v>31</v>
      </c>
      <c r="C87" s="38" t="s">
        <v>35</v>
      </c>
      <c r="D87" s="34" t="n">
        <v>0.72</v>
      </c>
      <c r="E87" s="35" t="n">
        <f aca="false">SUM(D87*0.1)+D87</f>
        <v>0.792</v>
      </c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</row>
    <row r="88" customFormat="false" ht="14.25" hidden="false" customHeight="true" outlineLevel="0" collapsed="false">
      <c r="A88" s="42" t="s">
        <v>95</v>
      </c>
      <c r="B88" s="38" t="s">
        <v>47</v>
      </c>
      <c r="C88" s="38" t="s">
        <v>35</v>
      </c>
      <c r="D88" s="34" t="n">
        <v>1.25</v>
      </c>
      <c r="E88" s="35" t="n">
        <f aca="false">SUM(D88*0.1)+D88</f>
        <v>1.375</v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customFormat="false" ht="14.25" hidden="false" customHeight="true" outlineLevel="0" collapsed="false">
      <c r="A89" s="41" t="s">
        <v>96</v>
      </c>
      <c r="B89" s="33" t="s">
        <v>31</v>
      </c>
      <c r="C89" s="33" t="s">
        <v>32</v>
      </c>
      <c r="D89" s="34" t="n">
        <v>0.8</v>
      </c>
      <c r="E89" s="35" t="n">
        <f aca="false">SUM(D89*0.1)+D89</f>
        <v>0.88</v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</row>
    <row r="90" customFormat="false" ht="14.25" hidden="false" customHeight="true" outlineLevel="0" collapsed="false">
      <c r="A90" s="41" t="s">
        <v>97</v>
      </c>
      <c r="B90" s="33" t="s">
        <v>41</v>
      </c>
      <c r="C90" s="33" t="s">
        <v>35</v>
      </c>
      <c r="D90" s="34" t="n">
        <v>0.78</v>
      </c>
      <c r="E90" s="35" t="n">
        <f aca="false">SUM(D90*0.1)+D90</f>
        <v>0.858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</row>
    <row r="91" customFormat="false" ht="14.25" hidden="false" customHeight="true" outlineLevel="0" collapsed="false">
      <c r="A91" s="41" t="s">
        <v>97</v>
      </c>
      <c r="B91" s="33" t="s">
        <v>47</v>
      </c>
      <c r="C91" s="33" t="s">
        <v>35</v>
      </c>
      <c r="D91" s="34" t="n">
        <v>1.25</v>
      </c>
      <c r="E91" s="35" t="n">
        <f aca="false">SUM(D91*0.1)+D91</f>
        <v>1.375</v>
      </c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4.25" hidden="false" customHeight="true" outlineLevel="0" collapsed="false">
      <c r="A92" s="41" t="s">
        <v>98</v>
      </c>
      <c r="B92" s="33" t="s">
        <v>41</v>
      </c>
      <c r="C92" s="33" t="s">
        <v>35</v>
      </c>
      <c r="D92" s="34" t="n">
        <v>0.8</v>
      </c>
      <c r="E92" s="35" t="n">
        <f aca="false">SUM(D92*0.1)+D92</f>
        <v>0.88</v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</row>
    <row r="93" customFormat="false" ht="14.25" hidden="false" customHeight="true" outlineLevel="0" collapsed="false">
      <c r="A93" s="41" t="s">
        <v>98</v>
      </c>
      <c r="B93" s="33" t="s">
        <v>47</v>
      </c>
      <c r="C93" s="33" t="s">
        <v>35</v>
      </c>
      <c r="D93" s="34" t="n">
        <v>1.25</v>
      </c>
      <c r="E93" s="35" t="n">
        <f aca="false">SUM(D93*0.1)+D93</f>
        <v>1.375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</row>
    <row r="94" customFormat="false" ht="14.25" hidden="false" customHeight="true" outlineLevel="0" collapsed="false">
      <c r="A94" s="41" t="s">
        <v>99</v>
      </c>
      <c r="B94" s="33" t="s">
        <v>41</v>
      </c>
      <c r="C94" s="33" t="s">
        <v>35</v>
      </c>
      <c r="D94" s="34" t="n">
        <v>0.8</v>
      </c>
      <c r="E94" s="35" t="n">
        <f aca="false">SUM(D94*0.1)+D94</f>
        <v>0.88</v>
      </c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4.25" hidden="false" customHeight="true" outlineLevel="0" collapsed="false">
      <c r="A95" s="41" t="s">
        <v>99</v>
      </c>
      <c r="B95" s="33" t="s">
        <v>47</v>
      </c>
      <c r="C95" s="33" t="s">
        <v>35</v>
      </c>
      <c r="D95" s="34" t="n">
        <v>1.25</v>
      </c>
      <c r="E95" s="35" t="n">
        <f aca="false">SUM(D95*0.1)+D95</f>
        <v>1.375</v>
      </c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4.25" hidden="false" customHeight="true" outlineLevel="0" collapsed="false">
      <c r="A96" s="42" t="s">
        <v>100</v>
      </c>
      <c r="B96" s="38" t="s">
        <v>31</v>
      </c>
      <c r="C96" s="38" t="s">
        <v>32</v>
      </c>
      <c r="D96" s="34" t="n">
        <v>0.9</v>
      </c>
      <c r="E96" s="35" t="n">
        <f aca="false">SUM(D96*0.1)+D96</f>
        <v>0.99</v>
      </c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4.25" hidden="false" customHeight="true" outlineLevel="0" collapsed="false">
      <c r="A97" s="42" t="s">
        <v>101</v>
      </c>
      <c r="B97" s="38" t="s">
        <v>41</v>
      </c>
      <c r="C97" s="38" t="s">
        <v>35</v>
      </c>
      <c r="D97" s="34" t="n">
        <v>0.8</v>
      </c>
      <c r="E97" s="35" t="n">
        <f aca="false">SUM(D97*0.1)+D97</f>
        <v>0.88</v>
      </c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4.25" hidden="false" customHeight="true" outlineLevel="0" collapsed="false">
      <c r="A98" s="42" t="s">
        <v>101</v>
      </c>
      <c r="B98" s="38" t="s">
        <v>47</v>
      </c>
      <c r="C98" s="38" t="s">
        <v>35</v>
      </c>
      <c r="D98" s="34" t="n">
        <v>1.25</v>
      </c>
      <c r="E98" s="35" t="n">
        <f aca="false">SUM(D98*0.1)+D98</f>
        <v>1.37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</row>
    <row r="99" customFormat="false" ht="14.25" hidden="false" customHeight="true" outlineLevel="0" collapsed="false">
      <c r="A99" s="41" t="s">
        <v>102</v>
      </c>
      <c r="B99" s="33" t="s">
        <v>31</v>
      </c>
      <c r="C99" s="33" t="s">
        <v>32</v>
      </c>
      <c r="D99" s="34" t="n">
        <v>0.9</v>
      </c>
      <c r="E99" s="35" t="n">
        <f aca="false">SUM(D99*0.1)+D99</f>
        <v>0.99</v>
      </c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</row>
    <row r="100" customFormat="false" ht="14.25" hidden="false" customHeight="true" outlineLevel="0" collapsed="false">
      <c r="A100" s="42" t="s">
        <v>103</v>
      </c>
      <c r="B100" s="38" t="s">
        <v>31</v>
      </c>
      <c r="C100" s="38" t="s">
        <v>32</v>
      </c>
      <c r="D100" s="34" t="n">
        <v>0.9</v>
      </c>
      <c r="E100" s="35" t="n">
        <f aca="false">SUM(D100*0.1)+D100</f>
        <v>0.99</v>
      </c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4.25" hidden="false" customHeight="true" outlineLevel="0" collapsed="false">
      <c r="A101" s="42" t="s">
        <v>104</v>
      </c>
      <c r="B101" s="38" t="s">
        <v>31</v>
      </c>
      <c r="C101" s="38" t="s">
        <v>32</v>
      </c>
      <c r="D101" s="34" t="n">
        <v>0.9</v>
      </c>
      <c r="E101" s="35" t="n">
        <f aca="false">SUM(D101*0.1)+D101</f>
        <v>0.99</v>
      </c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4.25" hidden="false" customHeight="true" outlineLevel="0" collapsed="false">
      <c r="A102" s="42" t="s">
        <v>105</v>
      </c>
      <c r="B102" s="38" t="s">
        <v>31</v>
      </c>
      <c r="C102" s="38" t="s">
        <v>32</v>
      </c>
      <c r="D102" s="34" t="n">
        <v>0.9</v>
      </c>
      <c r="E102" s="35" t="n">
        <f aca="false">SUM(D102*0.1)+D102</f>
        <v>0.99</v>
      </c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4.25" hidden="false" customHeight="true" outlineLevel="0" collapsed="false">
      <c r="A103" s="42" t="s">
        <v>106</v>
      </c>
      <c r="B103" s="38" t="s">
        <v>31</v>
      </c>
      <c r="C103" s="38" t="s">
        <v>32</v>
      </c>
      <c r="D103" s="34" t="n">
        <v>0.86</v>
      </c>
      <c r="E103" s="35" t="n">
        <f aca="false">SUM(D103*0.1)+D103</f>
        <v>0.946</v>
      </c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4.25" hidden="false" customHeight="true" outlineLevel="0" collapsed="false">
      <c r="A104" s="42" t="s">
        <v>107</v>
      </c>
      <c r="B104" s="38" t="s">
        <v>31</v>
      </c>
      <c r="C104" s="38" t="s">
        <v>32</v>
      </c>
      <c r="D104" s="34" t="n">
        <v>0.88</v>
      </c>
      <c r="E104" s="35" t="n">
        <f aca="false">SUM(D104*0.1)+D104</f>
        <v>0.968</v>
      </c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4.25" hidden="false" customHeight="true" outlineLevel="0" collapsed="false">
      <c r="A105" s="42" t="s">
        <v>108</v>
      </c>
      <c r="B105" s="38" t="s">
        <v>31</v>
      </c>
      <c r="C105" s="38" t="s">
        <v>32</v>
      </c>
      <c r="D105" s="34" t="n">
        <v>0.8</v>
      </c>
      <c r="E105" s="35" t="n">
        <f aca="false">SUM(D105*0.1)+D105</f>
        <v>0.88</v>
      </c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</row>
    <row r="106" customFormat="false" ht="14.25" hidden="false" customHeight="true" outlineLevel="0" collapsed="false">
      <c r="A106" s="42" t="s">
        <v>109</v>
      </c>
      <c r="B106" s="38" t="s">
        <v>31</v>
      </c>
      <c r="C106" s="38" t="s">
        <v>32</v>
      </c>
      <c r="D106" s="34" t="n">
        <v>0.8</v>
      </c>
      <c r="E106" s="35" t="n">
        <f aca="false">SUM(D106*0.1)+D106</f>
        <v>0.88</v>
      </c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4.25" hidden="false" customHeight="true" outlineLevel="0" collapsed="false">
      <c r="A107" s="42" t="s">
        <v>110</v>
      </c>
      <c r="B107" s="38" t="s">
        <v>41</v>
      </c>
      <c r="C107" s="38" t="s">
        <v>35</v>
      </c>
      <c r="D107" s="34" t="n">
        <v>0.96</v>
      </c>
      <c r="E107" s="35" t="n">
        <f aca="false">SUM(D107*0.1)+D107</f>
        <v>1.056</v>
      </c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</row>
    <row r="108" customFormat="false" ht="14.25" hidden="false" customHeight="true" outlineLevel="0" collapsed="false">
      <c r="A108" s="42" t="s">
        <v>111</v>
      </c>
      <c r="B108" s="38" t="s">
        <v>41</v>
      </c>
      <c r="C108" s="38" t="s">
        <v>32</v>
      </c>
      <c r="D108" s="34" t="n">
        <v>0.96</v>
      </c>
      <c r="E108" s="35" t="n">
        <f aca="false">SUM(D108*0.1)+D108</f>
        <v>1.056</v>
      </c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4.25" hidden="false" customHeight="true" outlineLevel="0" collapsed="false">
      <c r="A109" s="41" t="s">
        <v>112</v>
      </c>
      <c r="B109" s="33" t="s">
        <v>31</v>
      </c>
      <c r="C109" s="33" t="s">
        <v>32</v>
      </c>
      <c r="D109" s="34" t="n">
        <v>0.88</v>
      </c>
      <c r="E109" s="35" t="n">
        <f aca="false">SUM(D109*0.1)+D109</f>
        <v>0.968</v>
      </c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4.25" hidden="false" customHeight="true" outlineLevel="0" collapsed="false">
      <c r="A110" s="41" t="s">
        <v>113</v>
      </c>
      <c r="B110" s="33" t="s">
        <v>31</v>
      </c>
      <c r="C110" s="33" t="s">
        <v>32</v>
      </c>
      <c r="D110" s="34" t="n">
        <v>0.88</v>
      </c>
      <c r="E110" s="35" t="n">
        <f aca="false">SUM(D110*0.1)+D110</f>
        <v>0.968</v>
      </c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4.25" hidden="false" customHeight="true" outlineLevel="0" collapsed="false">
      <c r="A111" s="41" t="s">
        <v>114</v>
      </c>
      <c r="B111" s="33" t="s">
        <v>31</v>
      </c>
      <c r="C111" s="33" t="s">
        <v>32</v>
      </c>
      <c r="D111" s="34" t="n">
        <v>0.88</v>
      </c>
      <c r="E111" s="35" t="n">
        <f aca="false">SUM(D111*0.1)+D111</f>
        <v>0.968</v>
      </c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14.25" hidden="false" customHeight="true" outlineLevel="0" collapsed="false">
      <c r="A112" s="41" t="s">
        <v>115</v>
      </c>
      <c r="B112" s="33" t="s">
        <v>31</v>
      </c>
      <c r="C112" s="33" t="s">
        <v>32</v>
      </c>
      <c r="D112" s="34" t="n">
        <v>0.88</v>
      </c>
      <c r="E112" s="35" t="n">
        <f aca="false">SUM(D112*0.1)+D112</f>
        <v>0.968</v>
      </c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4.25" hidden="false" customHeight="true" outlineLevel="0" collapsed="false">
      <c r="A113" s="42" t="s">
        <v>116</v>
      </c>
      <c r="B113" s="38" t="s">
        <v>31</v>
      </c>
      <c r="C113" s="38" t="s">
        <v>68</v>
      </c>
      <c r="D113" s="34" t="n">
        <v>0.73</v>
      </c>
      <c r="E113" s="35" t="n">
        <f aca="false">SUM(D113*0.1)+D113</f>
        <v>0.803</v>
      </c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4.25" hidden="false" customHeight="true" outlineLevel="0" collapsed="false">
      <c r="A114" s="42" t="s">
        <v>117</v>
      </c>
      <c r="B114" s="38" t="s">
        <v>31</v>
      </c>
      <c r="C114" s="38" t="s">
        <v>68</v>
      </c>
      <c r="D114" s="34" t="n">
        <v>0.73</v>
      </c>
      <c r="E114" s="35" t="n">
        <f aca="false">SUM(D114*0.1)+D114</f>
        <v>0.803</v>
      </c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4.25" hidden="false" customHeight="true" outlineLevel="0" collapsed="false">
      <c r="A115" s="41" t="s">
        <v>118</v>
      </c>
      <c r="B115" s="33" t="s">
        <v>31</v>
      </c>
      <c r="C115" s="33" t="s">
        <v>32</v>
      </c>
      <c r="D115" s="34" t="n">
        <v>0.88</v>
      </c>
      <c r="E115" s="35" t="n">
        <f aca="false">SUM(D115*0.1)+D115</f>
        <v>0.968</v>
      </c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4.25" hidden="false" customHeight="true" outlineLevel="0" collapsed="false">
      <c r="A116" s="42" t="s">
        <v>119</v>
      </c>
      <c r="B116" s="38" t="s">
        <v>31</v>
      </c>
      <c r="C116" s="38" t="s">
        <v>32</v>
      </c>
      <c r="D116" s="34" t="n">
        <v>0.88</v>
      </c>
      <c r="E116" s="35" t="n">
        <f aca="false">SUM(D116*0.1)+D116</f>
        <v>0.968</v>
      </c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</row>
    <row r="117" customFormat="false" ht="14.25" hidden="false" customHeight="true" outlineLevel="0" collapsed="false">
      <c r="A117" s="42" t="s">
        <v>120</v>
      </c>
      <c r="B117" s="38" t="s">
        <v>31</v>
      </c>
      <c r="C117" s="38" t="s">
        <v>32</v>
      </c>
      <c r="D117" s="34" t="n">
        <v>0.84</v>
      </c>
      <c r="E117" s="35" t="n">
        <f aca="false">SUM(D117*0.1)+D117</f>
        <v>0.924</v>
      </c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4.25" hidden="false" customHeight="true" outlineLevel="0" collapsed="false">
      <c r="A118" s="42" t="s">
        <v>121</v>
      </c>
      <c r="B118" s="38" t="s">
        <v>41</v>
      </c>
      <c r="C118" s="38" t="s">
        <v>32</v>
      </c>
      <c r="D118" s="34" t="n">
        <v>0.72</v>
      </c>
      <c r="E118" s="35" t="n">
        <f aca="false">SUM(D118*0.1)+D118</f>
        <v>0.792</v>
      </c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4.25" hidden="false" customHeight="true" outlineLevel="0" collapsed="false">
      <c r="A119" s="42" t="s">
        <v>122</v>
      </c>
      <c r="B119" s="38" t="s">
        <v>31</v>
      </c>
      <c r="C119" s="38" t="s">
        <v>32</v>
      </c>
      <c r="D119" s="34" t="n">
        <v>0.78</v>
      </c>
      <c r="E119" s="35" t="n">
        <f aca="false">SUM(D119*0.1)+D119</f>
        <v>0.858</v>
      </c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  <row r="120" customFormat="false" ht="14.25" hidden="false" customHeight="true" outlineLevel="0" collapsed="false">
      <c r="A120" s="42" t="s">
        <v>123</v>
      </c>
      <c r="B120" s="38" t="s">
        <v>41</v>
      </c>
      <c r="C120" s="38" t="s">
        <v>35</v>
      </c>
      <c r="D120" s="34" t="n">
        <v>1.41</v>
      </c>
      <c r="E120" s="35" t="n">
        <f aca="false">SUM(D120*0.1)+D120</f>
        <v>1.551</v>
      </c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customFormat="false" ht="14.25" hidden="false" customHeight="true" outlineLevel="0" collapsed="false">
      <c r="A121" s="42" t="s">
        <v>124</v>
      </c>
      <c r="B121" s="38" t="s">
        <v>41</v>
      </c>
      <c r="C121" s="38" t="s">
        <v>35</v>
      </c>
      <c r="D121" s="34" t="n">
        <v>1.41</v>
      </c>
      <c r="E121" s="35" t="n">
        <f aca="false">SUM(D121*0.1)+D121</f>
        <v>1.551</v>
      </c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4.25" hidden="false" customHeight="true" outlineLevel="0" collapsed="false">
      <c r="A122" s="42" t="s">
        <v>125</v>
      </c>
      <c r="B122" s="38" t="s">
        <v>31</v>
      </c>
      <c r="C122" s="38" t="s">
        <v>32</v>
      </c>
      <c r="D122" s="34" t="n">
        <v>0.86</v>
      </c>
      <c r="E122" s="35" t="n">
        <f aca="false">SUM(D122*0.1)+D122</f>
        <v>0.946</v>
      </c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</row>
    <row r="123" customFormat="false" ht="14.25" hidden="false" customHeight="true" outlineLevel="0" collapsed="false">
      <c r="A123" s="42" t="s">
        <v>126</v>
      </c>
      <c r="B123" s="38" t="s">
        <v>31</v>
      </c>
      <c r="C123" s="38" t="s">
        <v>32</v>
      </c>
      <c r="D123" s="34" t="n">
        <v>0.86</v>
      </c>
      <c r="E123" s="35" t="n">
        <f aca="false">SUM(D123*0.1)+D123</f>
        <v>0.946</v>
      </c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customFormat="false" ht="14.25" hidden="false" customHeight="true" outlineLevel="0" collapsed="false">
      <c r="A124" s="42" t="s">
        <v>127</v>
      </c>
      <c r="B124" s="38" t="s">
        <v>31</v>
      </c>
      <c r="C124" s="38" t="s">
        <v>32</v>
      </c>
      <c r="D124" s="43" t="s">
        <v>128</v>
      </c>
      <c r="E124" s="43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</row>
    <row r="125" customFormat="false" ht="14.25" hidden="false" customHeight="true" outlineLevel="0" collapsed="false">
      <c r="A125" s="42" t="s">
        <v>129</v>
      </c>
      <c r="B125" s="38" t="s">
        <v>31</v>
      </c>
      <c r="C125" s="38" t="s">
        <v>32</v>
      </c>
      <c r="D125" s="34" t="n">
        <v>1.5</v>
      </c>
      <c r="E125" s="35" t="n">
        <f aca="false">SUM(D125*0.1)+D125</f>
        <v>1.65</v>
      </c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</row>
    <row r="126" customFormat="false" ht="14.25" hidden="false" customHeight="true" outlineLevel="0" collapsed="false">
      <c r="A126" s="42" t="s">
        <v>130</v>
      </c>
      <c r="B126" s="38" t="s">
        <v>31</v>
      </c>
      <c r="C126" s="38" t="s">
        <v>32</v>
      </c>
      <c r="D126" s="34" t="n">
        <v>1.4</v>
      </c>
      <c r="E126" s="35" t="n">
        <f aca="false">SUM(D126*0.1)+D126</f>
        <v>1.54</v>
      </c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</row>
    <row r="127" customFormat="false" ht="14.25" hidden="false" customHeight="true" outlineLevel="0" collapsed="false">
      <c r="A127" s="41" t="s">
        <v>131</v>
      </c>
      <c r="B127" s="33" t="s">
        <v>31</v>
      </c>
      <c r="C127" s="33" t="s">
        <v>32</v>
      </c>
      <c r="D127" s="34" t="n">
        <v>0.86</v>
      </c>
      <c r="E127" s="35" t="n">
        <f aca="false">SUM(D127*0.1)+D127</f>
        <v>0.946</v>
      </c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4.25" hidden="false" customHeight="true" outlineLevel="0" collapsed="false">
      <c r="A128" s="42" t="s">
        <v>132</v>
      </c>
      <c r="B128" s="38" t="s">
        <v>31</v>
      </c>
      <c r="C128" s="38" t="s">
        <v>32</v>
      </c>
      <c r="D128" s="34" t="n">
        <v>0.86</v>
      </c>
      <c r="E128" s="35" t="n">
        <f aca="false">SUM(D128*0.1)+D128</f>
        <v>0.946</v>
      </c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4.25" hidden="false" customHeight="true" outlineLevel="0" collapsed="false">
      <c r="A129" s="41" t="s">
        <v>133</v>
      </c>
      <c r="B129" s="33" t="s">
        <v>41</v>
      </c>
      <c r="C129" s="33" t="s">
        <v>35</v>
      </c>
      <c r="D129" s="34" t="n">
        <v>0.86</v>
      </c>
      <c r="E129" s="35" t="n">
        <f aca="false">SUM(D129*0.1)+D129</f>
        <v>0.946</v>
      </c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4.25" hidden="false" customHeight="true" outlineLevel="0" collapsed="false">
      <c r="A130" s="41" t="s">
        <v>133</v>
      </c>
      <c r="B130" s="33" t="s">
        <v>47</v>
      </c>
      <c r="C130" s="33" t="s">
        <v>35</v>
      </c>
      <c r="D130" s="34" t="n">
        <v>1.25</v>
      </c>
      <c r="E130" s="35" t="n">
        <f aca="false">SUM(D130*0.1)+D130</f>
        <v>1.375</v>
      </c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4.25" hidden="false" customHeight="true" outlineLevel="0" collapsed="false">
      <c r="A131" s="42" t="s">
        <v>134</v>
      </c>
      <c r="B131" s="38" t="s">
        <v>31</v>
      </c>
      <c r="C131" s="38" t="s">
        <v>32</v>
      </c>
      <c r="D131" s="34" t="n">
        <v>1.4</v>
      </c>
      <c r="E131" s="35" t="n">
        <f aca="false">SUM(D131*0.1)+D131</f>
        <v>1.54</v>
      </c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4.25" hidden="false" customHeight="true" outlineLevel="0" collapsed="false">
      <c r="A132" s="42" t="s">
        <v>135</v>
      </c>
      <c r="B132" s="38" t="s">
        <v>41</v>
      </c>
      <c r="C132" s="38" t="s">
        <v>35</v>
      </c>
      <c r="D132" s="34" t="n">
        <v>0.86</v>
      </c>
      <c r="E132" s="35" t="n">
        <f aca="false">SUM(D132*0.1)+D132</f>
        <v>0.946</v>
      </c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4.25" hidden="false" customHeight="true" outlineLevel="0" collapsed="false">
      <c r="A133" s="42" t="s">
        <v>135</v>
      </c>
      <c r="B133" s="38" t="s">
        <v>47</v>
      </c>
      <c r="C133" s="38" t="s">
        <v>35</v>
      </c>
      <c r="D133" s="34" t="n">
        <v>1.25</v>
      </c>
      <c r="E133" s="35" t="n">
        <f aca="false">SUM(D133*0.1)+D133</f>
        <v>1.375</v>
      </c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4.25" hidden="false" customHeight="true" outlineLevel="0" collapsed="false">
      <c r="A134" s="42" t="s">
        <v>136</v>
      </c>
      <c r="B134" s="38" t="s">
        <v>31</v>
      </c>
      <c r="C134" s="38" t="s">
        <v>32</v>
      </c>
      <c r="D134" s="34" t="n">
        <v>1.35</v>
      </c>
      <c r="E134" s="35" t="n">
        <f aca="false">SUM(D134*0.1)+D134</f>
        <v>1.485</v>
      </c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4.25" hidden="false" customHeight="true" outlineLevel="0" collapsed="false">
      <c r="A135" s="41" t="s">
        <v>137</v>
      </c>
      <c r="B135" s="33" t="s">
        <v>31</v>
      </c>
      <c r="C135" s="33" t="s">
        <v>32</v>
      </c>
      <c r="D135" s="34" t="n">
        <v>0.86</v>
      </c>
      <c r="E135" s="35" t="n">
        <f aca="false">SUM(D135*0.1)+D135</f>
        <v>0.946</v>
      </c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4.25" hidden="false" customHeight="true" outlineLevel="0" collapsed="false">
      <c r="A136" s="42" t="s">
        <v>138</v>
      </c>
      <c r="B136" s="38" t="s">
        <v>31</v>
      </c>
      <c r="C136" s="38" t="s">
        <v>32</v>
      </c>
      <c r="D136" s="34" t="n">
        <v>1.4</v>
      </c>
      <c r="E136" s="35" t="n">
        <f aca="false">SUM(D136*0.1)+D136</f>
        <v>1.54</v>
      </c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4.25" hidden="false" customHeight="true" outlineLevel="0" collapsed="false">
      <c r="A137" s="42" t="s">
        <v>139</v>
      </c>
      <c r="B137" s="38" t="s">
        <v>31</v>
      </c>
      <c r="C137" s="38" t="s">
        <v>32</v>
      </c>
      <c r="D137" s="34" t="n">
        <v>1.25</v>
      </c>
      <c r="E137" s="35" t="n">
        <f aca="false">SUM(D137*0.1)+D137</f>
        <v>1.375</v>
      </c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4.25" hidden="false" customHeight="true" outlineLevel="0" collapsed="false">
      <c r="A138" s="42" t="s">
        <v>140</v>
      </c>
      <c r="B138" s="38" t="s">
        <v>31</v>
      </c>
      <c r="C138" s="38" t="s">
        <v>32</v>
      </c>
      <c r="D138" s="34" t="n">
        <v>0.88</v>
      </c>
      <c r="E138" s="35" t="n">
        <f aca="false">SUM(D138*0.1)+D138</f>
        <v>0.968</v>
      </c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4.25" hidden="false" customHeight="true" outlineLevel="0" collapsed="false">
      <c r="A139" s="42" t="s">
        <v>141</v>
      </c>
      <c r="B139" s="38" t="s">
        <v>31</v>
      </c>
      <c r="C139" s="38" t="s">
        <v>32</v>
      </c>
      <c r="D139" s="34" t="n">
        <v>0.86</v>
      </c>
      <c r="E139" s="35" t="n">
        <f aca="false">SUM(D139*0.1)+D139</f>
        <v>0.946</v>
      </c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4.25" hidden="false" customHeight="true" outlineLevel="0" collapsed="false">
      <c r="A140" s="42" t="s">
        <v>142</v>
      </c>
      <c r="B140" s="38" t="s">
        <v>31</v>
      </c>
      <c r="C140" s="38" t="s">
        <v>32</v>
      </c>
      <c r="D140" s="34" t="n">
        <v>0.86</v>
      </c>
      <c r="E140" s="35" t="n">
        <f aca="false">SUM(D140*0.1)+D140</f>
        <v>0.946</v>
      </c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4.25" hidden="false" customHeight="true" outlineLevel="0" collapsed="false">
      <c r="A141" s="42" t="s">
        <v>143</v>
      </c>
      <c r="B141" s="38" t="s">
        <v>41</v>
      </c>
      <c r="C141" s="38" t="s">
        <v>35</v>
      </c>
      <c r="D141" s="34" t="n">
        <v>0.86</v>
      </c>
      <c r="E141" s="35" t="n">
        <f aca="false">SUM(D141*0.1)+D141</f>
        <v>0.946</v>
      </c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4.25" hidden="false" customHeight="true" outlineLevel="0" collapsed="false">
      <c r="A142" s="42" t="s">
        <v>143</v>
      </c>
      <c r="B142" s="38" t="s">
        <v>47</v>
      </c>
      <c r="C142" s="38" t="s">
        <v>35</v>
      </c>
      <c r="D142" s="34" t="n">
        <v>1.25</v>
      </c>
      <c r="E142" s="35" t="n">
        <f aca="false">SUM(D142*0.1)+D142</f>
        <v>1.375</v>
      </c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4.25" hidden="false" customHeight="true" outlineLevel="0" collapsed="false">
      <c r="A143" s="42" t="s">
        <v>144</v>
      </c>
      <c r="B143" s="38" t="s">
        <v>31</v>
      </c>
      <c r="C143" s="38" t="s">
        <v>32</v>
      </c>
      <c r="D143" s="34" t="n">
        <v>0.72</v>
      </c>
      <c r="E143" s="35" t="n">
        <f aca="false">SUM(D143*0.1)+D143</f>
        <v>0.792</v>
      </c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4.25" hidden="false" customHeight="true" outlineLevel="0" collapsed="false">
      <c r="A144" s="41" t="s">
        <v>145</v>
      </c>
      <c r="B144" s="33" t="s">
        <v>31</v>
      </c>
      <c r="C144" s="33" t="s">
        <v>32</v>
      </c>
      <c r="D144" s="34" t="n">
        <v>0.86</v>
      </c>
      <c r="E144" s="35" t="n">
        <f aca="false">SUM(D144*0.1)+D144</f>
        <v>0.946</v>
      </c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4.25" hidden="false" customHeight="true" outlineLevel="0" collapsed="false">
      <c r="A145" s="42" t="s">
        <v>146</v>
      </c>
      <c r="B145" s="38" t="s">
        <v>41</v>
      </c>
      <c r="C145" s="38" t="s">
        <v>35</v>
      </c>
      <c r="D145" s="34" t="n">
        <v>0.84</v>
      </c>
      <c r="E145" s="35" t="n">
        <f aca="false">SUM(D145*0.1)+D145</f>
        <v>0.924</v>
      </c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4.25" hidden="false" customHeight="true" outlineLevel="0" collapsed="false">
      <c r="A146" s="42" t="s">
        <v>146</v>
      </c>
      <c r="B146" s="38" t="s">
        <v>47</v>
      </c>
      <c r="C146" s="38" t="s">
        <v>35</v>
      </c>
      <c r="D146" s="34" t="n">
        <v>1.25</v>
      </c>
      <c r="E146" s="35" t="n">
        <f aca="false">SUM(D146*0.1)+D146</f>
        <v>1.375</v>
      </c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4.25" hidden="false" customHeight="true" outlineLevel="0" collapsed="false">
      <c r="A147" s="42" t="s">
        <v>147</v>
      </c>
      <c r="B147" s="38" t="s">
        <v>31</v>
      </c>
      <c r="C147" s="38" t="s">
        <v>32</v>
      </c>
      <c r="D147" s="34" t="n">
        <v>0.77</v>
      </c>
      <c r="E147" s="35" t="n">
        <f aca="false">SUM(D147*0.1)+D147</f>
        <v>0.847</v>
      </c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4.25" hidden="false" customHeight="true" outlineLevel="0" collapsed="false">
      <c r="A148" s="42" t="s">
        <v>148</v>
      </c>
      <c r="B148" s="38" t="s">
        <v>31</v>
      </c>
      <c r="C148" s="38" t="s">
        <v>32</v>
      </c>
      <c r="D148" s="34" t="n">
        <v>0.77</v>
      </c>
      <c r="E148" s="35" t="n">
        <f aca="false">SUM(D148*0.1)+D148</f>
        <v>0.847</v>
      </c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4.25" hidden="false" customHeight="true" outlineLevel="0" collapsed="false">
      <c r="A149" s="42" t="s">
        <v>149</v>
      </c>
      <c r="B149" s="38" t="s">
        <v>31</v>
      </c>
      <c r="C149" s="38" t="s">
        <v>32</v>
      </c>
      <c r="D149" s="34" t="n">
        <v>0.77</v>
      </c>
      <c r="E149" s="35" t="n">
        <f aca="false">SUM(D149*0.1)+D149</f>
        <v>0.847</v>
      </c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4.25" hidden="false" customHeight="true" outlineLevel="0" collapsed="false">
      <c r="A150" s="42" t="s">
        <v>150</v>
      </c>
      <c r="B150" s="38" t="s">
        <v>41</v>
      </c>
      <c r="C150" s="38" t="s">
        <v>35</v>
      </c>
      <c r="D150" s="34" t="n">
        <v>0.84</v>
      </c>
      <c r="E150" s="35" t="n">
        <f aca="false">SUM(D150*0.1)+D150</f>
        <v>0.924</v>
      </c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4.25" hidden="false" customHeight="true" outlineLevel="0" collapsed="false">
      <c r="A151" s="42" t="s">
        <v>150</v>
      </c>
      <c r="B151" s="38" t="s">
        <v>47</v>
      </c>
      <c r="C151" s="38" t="s">
        <v>35</v>
      </c>
      <c r="D151" s="34" t="n">
        <v>1.25</v>
      </c>
      <c r="E151" s="35" t="n">
        <f aca="false">SUM(D151*0.1)+D151</f>
        <v>1.375</v>
      </c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4.25" hidden="false" customHeight="true" outlineLevel="0" collapsed="false">
      <c r="A152" s="42" t="s">
        <v>151</v>
      </c>
      <c r="B152" s="38" t="s">
        <v>31</v>
      </c>
      <c r="C152" s="38" t="s">
        <v>68</v>
      </c>
      <c r="D152" s="34" t="n">
        <v>0.72</v>
      </c>
      <c r="E152" s="35" t="n">
        <f aca="false">SUM(D152*0.1)+D152</f>
        <v>0.792</v>
      </c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4.25" hidden="false" customHeight="true" outlineLevel="0" collapsed="false">
      <c r="A153" s="8"/>
      <c r="B153" s="44"/>
      <c r="C153" s="44"/>
      <c r="D153" s="44"/>
      <c r="E153" s="44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16.5" hidden="false" customHeight="false" outlineLevel="0" collapsed="false">
      <c r="A154" s="45" t="s">
        <v>152</v>
      </c>
      <c r="B154" s="46"/>
      <c r="C154" s="46"/>
      <c r="D154" s="46"/>
      <c r="E154" s="46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8.25" hidden="false" customHeight="true" outlineLevel="0" collapsed="false">
      <c r="A155" s="48"/>
      <c r="B155" s="46"/>
      <c r="C155" s="46"/>
      <c r="D155" s="46"/>
      <c r="E155" s="46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5.75" hidden="false" customHeight="false" outlineLevel="0" collapsed="false">
      <c r="A156" s="49" t="s">
        <v>153</v>
      </c>
      <c r="C156" s="50"/>
      <c r="G156" s="47"/>
      <c r="I156" s="23"/>
      <c r="J156" s="8"/>
      <c r="K156" s="51"/>
      <c r="L156" s="52" t="s">
        <v>154</v>
      </c>
      <c r="N156" s="1"/>
      <c r="P156" s="53" t="s">
        <v>155</v>
      </c>
      <c r="Q156" s="53"/>
    </row>
    <row r="157" customFormat="false" ht="15.75" hidden="false" customHeight="false" outlineLevel="0" collapsed="false">
      <c r="A157" s="52" t="s">
        <v>156</v>
      </c>
      <c r="C157" s="50"/>
      <c r="G157" s="47"/>
      <c r="I157" s="23"/>
      <c r="J157" s="8"/>
      <c r="K157" s="51"/>
      <c r="L157" s="52" t="s">
        <v>157</v>
      </c>
      <c r="N157" s="1"/>
      <c r="P157" s="53" t="s">
        <v>158</v>
      </c>
      <c r="Q157" s="53"/>
    </row>
    <row r="158" customFormat="false" ht="6.95" hidden="false" customHeight="true" outlineLevel="0" collapsed="false">
      <c r="A158" s="52"/>
      <c r="C158" s="50"/>
      <c r="G158" s="47"/>
      <c r="I158" s="23"/>
      <c r="J158" s="8"/>
      <c r="K158" s="51"/>
      <c r="L158" s="52"/>
      <c r="N158" s="1"/>
      <c r="P158" s="53"/>
      <c r="Q158" s="53"/>
    </row>
    <row r="159" customFormat="false" ht="15.75" hidden="false" customHeight="false" outlineLevel="0" collapsed="false">
      <c r="A159" s="49" t="s">
        <v>159</v>
      </c>
      <c r="C159" s="50"/>
      <c r="G159" s="47"/>
      <c r="I159" s="47"/>
      <c r="J159" s="8"/>
      <c r="K159" s="8"/>
      <c r="L159" s="52" t="s">
        <v>160</v>
      </c>
      <c r="N159" s="1"/>
      <c r="P159" s="53" t="s">
        <v>161</v>
      </c>
      <c r="Q159" s="53"/>
    </row>
    <row r="160" customFormat="false" ht="15.75" hidden="false" customHeight="false" outlineLevel="0" collapsed="false">
      <c r="A160" s="52" t="s">
        <v>162</v>
      </c>
      <c r="C160" s="50"/>
      <c r="G160" s="47"/>
      <c r="I160" s="47"/>
      <c r="J160" s="8"/>
      <c r="K160" s="8"/>
      <c r="L160" s="52"/>
      <c r="N160" s="1"/>
      <c r="P160" s="53" t="s">
        <v>163</v>
      </c>
      <c r="Q160" s="53"/>
    </row>
    <row r="161" customFormat="false" ht="15.75" hidden="false" customHeight="false" outlineLevel="0" collapsed="false">
      <c r="A161" s="52" t="s">
        <v>164</v>
      </c>
      <c r="C161" s="50"/>
      <c r="G161" s="47"/>
      <c r="I161" s="47"/>
      <c r="J161" s="8"/>
      <c r="K161" s="8"/>
      <c r="N161" s="1"/>
      <c r="Q161" s="53"/>
    </row>
    <row r="162" customFormat="false" ht="6.95" hidden="false" customHeight="true" outlineLevel="0" collapsed="false">
      <c r="A162" s="52"/>
      <c r="C162" s="50"/>
      <c r="G162" s="47"/>
      <c r="I162" s="47"/>
      <c r="J162" s="8"/>
      <c r="K162" s="8"/>
      <c r="L162" s="52"/>
      <c r="N162" s="1"/>
      <c r="P162" s="53"/>
      <c r="Q162" s="53"/>
    </row>
    <row r="163" customFormat="false" ht="15.75" hidden="false" customHeight="false" outlineLevel="0" collapsed="false">
      <c r="A163" s="49" t="s">
        <v>165</v>
      </c>
      <c r="I163" s="47"/>
      <c r="J163" s="8"/>
      <c r="K163" s="8"/>
      <c r="N163" s="1"/>
      <c r="Q163" s="53"/>
    </row>
    <row r="164" customFormat="false" ht="15.75" hidden="false" customHeight="false" outlineLevel="0" collapsed="false">
      <c r="A164" s="52" t="s">
        <v>166</v>
      </c>
      <c r="I164" s="47"/>
      <c r="J164" s="8"/>
      <c r="K164" s="8"/>
      <c r="L164" s="52"/>
      <c r="N164" s="1"/>
      <c r="P164" s="53"/>
      <c r="Q164" s="53"/>
    </row>
    <row r="165" customFormat="false" ht="15.75" hidden="false" customHeight="false" outlineLevel="0" collapsed="false">
      <c r="A165" s="52" t="s">
        <v>167</v>
      </c>
      <c r="I165" s="47"/>
      <c r="J165" s="8"/>
      <c r="K165" s="8"/>
      <c r="L165" s="8"/>
      <c r="M165" s="8"/>
      <c r="N165" s="8"/>
      <c r="O165" s="8"/>
      <c r="P165" s="8"/>
      <c r="Q165" s="8"/>
    </row>
    <row r="166" customFormat="false" ht="15.75" hidden="false" customHeight="false" outlineLevel="0" collapsed="false">
      <c r="A166" s="52" t="s">
        <v>168</v>
      </c>
      <c r="B166" s="54"/>
      <c r="C166" s="46"/>
      <c r="D166" s="54"/>
      <c r="E166" s="46"/>
      <c r="G166" s="47"/>
      <c r="I166" s="47"/>
      <c r="J166" s="8"/>
      <c r="K166" s="8"/>
      <c r="L166" s="8"/>
      <c r="M166" s="8"/>
      <c r="N166" s="8"/>
      <c r="O166" s="8"/>
      <c r="P166" s="8"/>
      <c r="Q166" s="8"/>
    </row>
    <row r="167" customFormat="false" ht="12.75" hidden="false" customHeight="false" outlineLevel="0" collapsed="false">
      <c r="A167" s="52" t="s">
        <v>169</v>
      </c>
      <c r="B167" s="50"/>
      <c r="C167" s="50"/>
      <c r="D167" s="50"/>
      <c r="E167" s="50"/>
      <c r="G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A168" s="52" t="s">
        <v>170</v>
      </c>
      <c r="B168" s="50"/>
      <c r="C168" s="50"/>
      <c r="D168" s="50"/>
      <c r="E168" s="50"/>
      <c r="G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A169" s="52" t="s">
        <v>171</v>
      </c>
      <c r="B169" s="50"/>
      <c r="C169" s="50"/>
      <c r="D169" s="50"/>
      <c r="E169" s="50"/>
      <c r="G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6.95" hidden="false" customHeight="true" outlineLevel="0" collapsed="false">
      <c r="A170" s="52"/>
      <c r="B170" s="50"/>
      <c r="C170" s="50"/>
      <c r="D170" s="50"/>
      <c r="E170" s="50"/>
      <c r="G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A171" s="49" t="s">
        <v>172</v>
      </c>
      <c r="B171" s="50"/>
      <c r="C171" s="50"/>
      <c r="D171" s="50"/>
      <c r="E171" s="50"/>
      <c r="G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A172" s="52" t="s">
        <v>173</v>
      </c>
      <c r="B172" s="50"/>
      <c r="C172" s="50"/>
      <c r="D172" s="50"/>
      <c r="E172" s="50"/>
      <c r="G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6.95" hidden="false" customHeight="true" outlineLevel="0" collapsed="false">
      <c r="A173" s="52"/>
      <c r="B173" s="50"/>
      <c r="C173" s="50"/>
      <c r="D173" s="50"/>
      <c r="E173" s="50"/>
      <c r="G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A174" s="49" t="s">
        <v>174</v>
      </c>
      <c r="B174" s="50"/>
      <c r="C174" s="50"/>
      <c r="D174" s="50"/>
      <c r="E174" s="50"/>
      <c r="G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A175" s="52" t="s">
        <v>175</v>
      </c>
      <c r="B175" s="50"/>
      <c r="C175" s="50"/>
      <c r="D175" s="50"/>
      <c r="E175" s="50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A176" s="52" t="s">
        <v>176</v>
      </c>
      <c r="B176" s="50"/>
      <c r="C176" s="50"/>
      <c r="D176" s="50"/>
      <c r="E176" s="50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</sheetData>
  <mergeCells count="1">
    <mergeCell ref="D124:E124"/>
  </mergeCells>
  <printOptions headings="false" gridLines="false" gridLinesSet="true" horizontalCentered="false" verticalCentered="false"/>
  <pageMargins left="0.275694444444444" right="0" top="0.720138888888889" bottom="0.315277777777778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w Cen MT,Regular"&amp;9Page &amp;P of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0:56:39Z</dcterms:created>
  <dc:creator>Coastal Nusery</dc:creator>
  <dc:description/>
  <dc:language>en-US</dc:language>
  <cp:lastModifiedBy>Jodie Van Elst</cp:lastModifiedBy>
  <cp:lastPrinted>2009-05-03T23:22:57Z</cp:lastPrinted>
  <dcterms:modified xsi:type="dcterms:W3CDTF">2009-05-05T04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1615147</vt:r8>
  </property>
  <property fmtid="{D5CDD505-2E9C-101B-9397-08002B2CF9AE}" pid="3" name="_AuthorEmail">
    <vt:lpwstr>info@coastalnursery.com.au</vt:lpwstr>
  </property>
  <property fmtid="{D5CDD505-2E9C-101B-9397-08002B2CF9AE}" pid="4" name="_AuthorEmailDisplayName">
    <vt:lpwstr>Coastal Nursery</vt:lpwstr>
  </property>
  <property fmtid="{D5CDD505-2E9C-101B-9397-08002B2CF9AE}" pid="5" name="_EmailSubject">
    <vt:lpwstr>Updating Coastal Nursery's Webpage</vt:lpwstr>
  </property>
  <property fmtid="{D5CDD505-2E9C-101B-9397-08002B2CF9AE}" pid="6" name="_ReviewingToolsShownOnce">
    <vt:lpwstr/>
  </property>
</Properties>
</file>